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" sheetId="1" state="visible" r:id="rId2"/>
    <sheet name="Druckansicht" sheetId="2" state="visible" r:id="rId3"/>
    <sheet name="Grafik" sheetId="3" state="visible" r:id="rId4"/>
  </sheets>
  <definedNames>
    <definedName function="false" hidden="false" name="AnalysenNr" vbProcedure="false">Berechnung!$D$4</definedName>
    <definedName function="false" hidden="false" name="at4_1" vbProcedure="false">Berechnung!$N$1</definedName>
    <definedName function="false" hidden="false" name="firstValue" vbProcedure="false">Berechnung!$F$15</definedName>
    <definedName function="false" hidden="false" name="Lag_V1" vbProcedure="false">Berechnung!$N$3</definedName>
    <definedName function="false" hidden="false" name="lastValue" vbProcedure="false">Berechnung!$F$205</definedName>
    <definedName function="false" hidden="false" name="nMean" vbProcedure="false">Berechnung!$R$6</definedName>
    <definedName function="false" hidden="false" name="n_1" vbProcedure="false">Berechnung!$F$12</definedName>
    <definedName function="false" hidden="false" name="n_2" vbProcedure="false">Berechnung!$G$12</definedName>
    <definedName function="false" hidden="false" name="n_3" vbProcedure="false">Berechnung!$H$12</definedName>
    <definedName function="false" hidden="false" name="n_4" vbProcedure="false">Berechnung!$I$12</definedName>
    <definedName function="false" hidden="false" name="printLAG_V1" vbProcedure="false">Druckansicht!$N$6</definedName>
    <definedName function="false" hidden="false" name="Probenmenge1" vbProcedure="false">Berechnung!$F$7</definedName>
    <definedName function="false" hidden="false" name="RowStart" vbProcedure="false">Berechnung!$C$14</definedName>
    <definedName function="false" hidden="false" name="Trockensubstanz1" vbProcedure="false">Berechnung!$F$8</definedName>
    <definedName function="false" hidden="false" name="values1" vbProcedure="false">Berechnung!$F$15:$F$205</definedName>
    <definedName function="false" hidden="false" name="values2" vbProcedure="false">Berechnung!$G$15:$G$205</definedName>
    <definedName function="false" hidden="false" name="values3" vbProcedure="false">Berechnung!$H$15:$H$205</definedName>
    <definedName function="false" hidden="false" name="values4" vbProcedure="false">Berechnung!$I$15:$I$205</definedName>
    <definedName function="false" hidden="false" name="YesCount" vbProcedure="false">Berechnung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31">
  <si>
    <t xml:space="preserve">BESTIMMUNG DER ATMUNGSAKTIVITÄT AT4</t>
  </si>
  <si>
    <t xml:space="preserve">Versuch1</t>
  </si>
  <si>
    <t xml:space="preserve">Versuch2</t>
  </si>
  <si>
    <t xml:space="preserve">Versuch3</t>
  </si>
  <si>
    <t xml:space="preserve">Versuch4</t>
  </si>
  <si>
    <t xml:space="preserve">n</t>
  </si>
  <si>
    <t xml:space="preserve">Mittelwert</t>
  </si>
  <si>
    <t xml:space="preserve">Std.-abw.</t>
  </si>
  <si>
    <t xml:space="preserve">Bearbeiter:</t>
  </si>
  <si>
    <t xml:space="preserve">    Anzahl Ja's:</t>
  </si>
  <si>
    <r>
      <rPr>
        <sz val="11"/>
        <color rgb="FFFFFFFF"/>
        <rFont val="Calibri"/>
        <family val="2"/>
      </rPr>
      <t xml:space="preserve">Lag- Phase [mg O</t>
    </r>
    <r>
      <rPr>
        <vertAlign val="subscript"/>
        <sz val="11"/>
        <color rgb="FFFFFFFF"/>
        <rFont val="Calibri"/>
        <family val="2"/>
      </rPr>
      <t xml:space="preserve">2</t>
    </r>
    <r>
      <rPr>
        <sz val="11"/>
        <color rgb="FFFFFFFF"/>
        <rFont val="Calibri"/>
        <family val="2"/>
      </rPr>
      <t xml:space="preserve">]</t>
    </r>
  </si>
  <si>
    <t xml:space="preserve">Analysennr.:</t>
  </si>
  <si>
    <t xml:space="preserve">(zur Bestimmung der Lag-Phase)</t>
  </si>
  <si>
    <r>
      <rPr>
        <sz val="11"/>
        <color rgb="FFFFFFFF"/>
        <rFont val="Calibri"/>
        <family val="2"/>
      </rPr>
      <t xml:space="preserve">AT4+Lag-Phase [mg O</t>
    </r>
    <r>
      <rPr>
        <vertAlign val="subscript"/>
        <sz val="11"/>
        <color rgb="FFFFFFFF"/>
        <rFont val="Calibri"/>
        <family val="2"/>
      </rPr>
      <t xml:space="preserve">2</t>
    </r>
    <r>
      <rPr>
        <sz val="11"/>
        <color rgb="FFFFFFFF"/>
        <rFont val="Calibri"/>
        <family val="2"/>
      </rPr>
      <t xml:space="preserve">]  </t>
    </r>
  </si>
  <si>
    <r>
      <rPr>
        <sz val="11"/>
        <color rgb="FFFFFFFF"/>
        <rFont val="Calibri"/>
        <family val="2"/>
      </rPr>
      <t xml:space="preserve">O</t>
    </r>
    <r>
      <rPr>
        <vertAlign val="subscript"/>
        <sz val="11"/>
        <color rgb="FFFFFFFF"/>
        <rFont val="Calibri"/>
        <family val="2"/>
      </rPr>
      <t xml:space="preserve">2</t>
    </r>
    <r>
      <rPr>
        <sz val="11"/>
        <color rgb="FFFFFFFF"/>
        <rFont val="Calibri"/>
        <family val="2"/>
      </rPr>
      <t xml:space="preserve">- Verbrauch [mg]</t>
    </r>
  </si>
  <si>
    <r>
      <rPr>
        <sz val="11"/>
        <color rgb="FFFFFFFF"/>
        <rFont val="Calibri"/>
        <family val="2"/>
      </rPr>
      <t xml:space="preserve">AT4 [mg O</t>
    </r>
    <r>
      <rPr>
        <vertAlign val="subscript"/>
        <sz val="11"/>
        <color rgb="FFFFFFFF"/>
        <rFont val="Calibri"/>
        <family val="2"/>
      </rPr>
      <t xml:space="preserve">2</t>
    </r>
    <r>
      <rPr>
        <sz val="11"/>
        <color rgb="FFFFFFFF"/>
        <rFont val="Calibri"/>
        <family val="2"/>
      </rPr>
      <t xml:space="preserve">/g TM]</t>
    </r>
  </si>
  <si>
    <t xml:space="preserve">Probemenge [g]</t>
  </si>
  <si>
    <t xml:space="preserve">maximale Steigung</t>
  </si>
  <si>
    <t xml:space="preserve">Trockenmasse %</t>
  </si>
  <si>
    <t xml:space="preserve">Abw. Mittelwert (%) </t>
  </si>
  <si>
    <t xml:space="preserve">14.06.2016 15:21:53</t>
  </si>
  <si>
    <t xml:space="preserve">Dauer</t>
  </si>
  <si>
    <t xml:space="preserve">3hMittel</t>
  </si>
  <si>
    <t xml:space="preserve">Steigung</t>
  </si>
  <si>
    <t xml:space="preserve">%MAX</t>
  </si>
  <si>
    <t xml:space="preserve">&gt;=25%</t>
  </si>
  <si>
    <t xml:space="preserve">0 00:00:00</t>
  </si>
  <si>
    <t xml:space="preserve">X</t>
  </si>
  <si>
    <t xml:space="preserve">0 01:00:00</t>
  </si>
  <si>
    <t xml:space="preserve">0 02:00:00</t>
  </si>
  <si>
    <t xml:space="preserve">0 03:00:00</t>
  </si>
  <si>
    <t xml:space="preserve">0 04:00:00</t>
  </si>
  <si>
    <t xml:space="preserve">0 05:00:00</t>
  </si>
  <si>
    <t xml:space="preserve">0 06:00:00</t>
  </si>
  <si>
    <t xml:space="preserve">0 07:00:00</t>
  </si>
  <si>
    <t xml:space="preserve">0 08:00:00</t>
  </si>
  <si>
    <t xml:space="preserve">0 09:00:00</t>
  </si>
  <si>
    <t xml:space="preserve">0 10:00:00</t>
  </si>
  <si>
    <t xml:space="preserve">0 11:00:00</t>
  </si>
  <si>
    <t xml:space="preserve">0 12:00:00</t>
  </si>
  <si>
    <t xml:space="preserve">0 13:00:00</t>
  </si>
  <si>
    <t xml:space="preserve">0 14:00:00</t>
  </si>
  <si>
    <t xml:space="preserve">0 15:00:00</t>
  </si>
  <si>
    <t xml:space="preserve">0 16:00:00</t>
  </si>
  <si>
    <t xml:space="preserve">0 17:00:00</t>
  </si>
  <si>
    <t xml:space="preserve">0 18:00:00</t>
  </si>
  <si>
    <t xml:space="preserve">0 19:00:00</t>
  </si>
  <si>
    <t xml:space="preserve">0 20:00:00</t>
  </si>
  <si>
    <t xml:space="preserve">0 21:00:00</t>
  </si>
  <si>
    <t xml:space="preserve">0 22:00:00</t>
  </si>
  <si>
    <t xml:space="preserve">0 23:00:00</t>
  </si>
  <si>
    <t xml:space="preserve">1 00:00:00</t>
  </si>
  <si>
    <t xml:space="preserve">1 01:00:00</t>
  </si>
  <si>
    <t xml:space="preserve">1 02:00:00</t>
  </si>
  <si>
    <t xml:space="preserve">1 03:00:00</t>
  </si>
  <si>
    <t xml:space="preserve">1 04:00:00</t>
  </si>
  <si>
    <t xml:space="preserve">1 05:00:00</t>
  </si>
  <si>
    <t xml:space="preserve">1 06:00:00</t>
  </si>
  <si>
    <t xml:space="preserve">1 07:00:00</t>
  </si>
  <si>
    <t xml:space="preserve">1 08:00:00</t>
  </si>
  <si>
    <t xml:space="preserve">1 09:00:00</t>
  </si>
  <si>
    <t xml:space="preserve">1 10:00:00</t>
  </si>
  <si>
    <t xml:space="preserve">1 11:00:00</t>
  </si>
  <si>
    <t xml:space="preserve">1 12:00:00</t>
  </si>
  <si>
    <t xml:space="preserve">1 13:00:00</t>
  </si>
  <si>
    <t xml:space="preserve">1 14:00:00</t>
  </si>
  <si>
    <t xml:space="preserve">1 15:00:00</t>
  </si>
  <si>
    <t xml:space="preserve">1 16:00:00</t>
  </si>
  <si>
    <t xml:space="preserve">1 17:00:00</t>
  </si>
  <si>
    <t xml:space="preserve">1 18:00:00</t>
  </si>
  <si>
    <t xml:space="preserve">1 19:00:00</t>
  </si>
  <si>
    <t xml:space="preserve">1 20:00:00</t>
  </si>
  <si>
    <t xml:space="preserve">1 21:00:00</t>
  </si>
  <si>
    <t xml:space="preserve">1 22:00:00</t>
  </si>
  <si>
    <t xml:space="preserve">1 23:00:00</t>
  </si>
  <si>
    <t xml:space="preserve">2 00:00:00</t>
  </si>
  <si>
    <t xml:space="preserve">2 01:00:00</t>
  </si>
  <si>
    <t xml:space="preserve">2 02:00:00</t>
  </si>
  <si>
    <t xml:space="preserve">2 03:00:00</t>
  </si>
  <si>
    <t xml:space="preserve">2 04:00:00</t>
  </si>
  <si>
    <t xml:space="preserve">2 05:00:00</t>
  </si>
  <si>
    <t xml:space="preserve">2 06:00:00</t>
  </si>
  <si>
    <t xml:space="preserve">2 07:00:00</t>
  </si>
  <si>
    <t xml:space="preserve">2 08:00:00</t>
  </si>
  <si>
    <t xml:space="preserve">2 09:00:00</t>
  </si>
  <si>
    <t xml:space="preserve">2 10:00:00</t>
  </si>
  <si>
    <t xml:space="preserve">2 11:00:00</t>
  </si>
  <si>
    <t xml:space="preserve">2 12:00:00</t>
  </si>
  <si>
    <t xml:space="preserve">2 13:00:00</t>
  </si>
  <si>
    <t xml:space="preserve">2 14:00:00</t>
  </si>
  <si>
    <t xml:space="preserve">2 15:00:00</t>
  </si>
  <si>
    <t xml:space="preserve">2 16:00:00</t>
  </si>
  <si>
    <t xml:space="preserve">2 17:00:00</t>
  </si>
  <si>
    <t xml:space="preserve">2 18:00:00</t>
  </si>
  <si>
    <t xml:space="preserve">2 19:00:00</t>
  </si>
  <si>
    <t xml:space="preserve">2 20:00:00</t>
  </si>
  <si>
    <t xml:space="preserve">2 21:00:00</t>
  </si>
  <si>
    <t xml:space="preserve">2 22:00:00</t>
  </si>
  <si>
    <t xml:space="preserve">2 23:00:00</t>
  </si>
  <si>
    <t xml:space="preserve">3 00:00:00</t>
  </si>
  <si>
    <t xml:space="preserve">3 01:00:00</t>
  </si>
  <si>
    <t xml:space="preserve">3 02:00:00</t>
  </si>
  <si>
    <t xml:space="preserve">3 03:00:00</t>
  </si>
  <si>
    <t xml:space="preserve">3 04:00:00</t>
  </si>
  <si>
    <t xml:space="preserve">3 05:00:00</t>
  </si>
  <si>
    <t xml:space="preserve">3 06:00:00</t>
  </si>
  <si>
    <t xml:space="preserve">3 07:00:00</t>
  </si>
  <si>
    <t xml:space="preserve">3 08:00:00</t>
  </si>
  <si>
    <t xml:space="preserve">3 09:00:00</t>
  </si>
  <si>
    <t xml:space="preserve">3 10:00:00</t>
  </si>
  <si>
    <t xml:space="preserve">3 11:00:00</t>
  </si>
  <si>
    <t xml:space="preserve">3 12:00:00</t>
  </si>
  <si>
    <t xml:space="preserve">3 13:00:00</t>
  </si>
  <si>
    <t xml:space="preserve">3 14:00:00</t>
  </si>
  <si>
    <t xml:space="preserve">3 15:00:00</t>
  </si>
  <si>
    <t xml:space="preserve">3 16:00:00</t>
  </si>
  <si>
    <t xml:space="preserve">3 17:00:00</t>
  </si>
  <si>
    <t xml:space="preserve">3 18:00:00</t>
  </si>
  <si>
    <t xml:space="preserve">3 19:00:00</t>
  </si>
  <si>
    <t xml:space="preserve">3 20:00:00</t>
  </si>
  <si>
    <t xml:space="preserve">3 21:00:00</t>
  </si>
  <si>
    <t xml:space="preserve">3 22:00:00</t>
  </si>
  <si>
    <t xml:space="preserve">3 23:00:00</t>
  </si>
  <si>
    <t xml:space="preserve">4 00:00:00</t>
  </si>
  <si>
    <t xml:space="preserve">4 01:00:00</t>
  </si>
  <si>
    <t xml:space="preserve">4 02:00:00</t>
  </si>
  <si>
    <t xml:space="preserve">4 03:00:00</t>
  </si>
  <si>
    <t xml:space="preserve">4 04:00:00</t>
  </si>
  <si>
    <t xml:space="preserve">4 05:00:00</t>
  </si>
  <si>
    <t xml:space="preserve">4 06:00:00</t>
  </si>
  <si>
    <t xml:space="preserve">4 07:00:00</t>
  </si>
  <si>
    <t xml:space="preserve">4 08:00:00</t>
  </si>
  <si>
    <t xml:space="preserve">4 09:00:00</t>
  </si>
  <si>
    <t xml:space="preserve">4 10:00:00</t>
  </si>
  <si>
    <t xml:space="preserve">4 11:00:00</t>
  </si>
  <si>
    <t xml:space="preserve">4 12:00:00</t>
  </si>
  <si>
    <t xml:space="preserve">4 13:00:00</t>
  </si>
  <si>
    <t xml:space="preserve">4 14:00:00</t>
  </si>
  <si>
    <t xml:space="preserve">4 15:00:00</t>
  </si>
  <si>
    <t xml:space="preserve">4 16:00:00</t>
  </si>
  <si>
    <t xml:space="preserve">4 17:00:00</t>
  </si>
  <si>
    <t xml:space="preserve">4 18:00:00</t>
  </si>
  <si>
    <t xml:space="preserve">4 19:00:00</t>
  </si>
  <si>
    <t xml:space="preserve">4 20:00:00</t>
  </si>
  <si>
    <t xml:space="preserve">4 21:00:00</t>
  </si>
  <si>
    <t xml:space="preserve">4 22:00:00</t>
  </si>
  <si>
    <t xml:space="preserve">4 23:00:00</t>
  </si>
  <si>
    <t xml:space="preserve">5 00:00:00</t>
  </si>
  <si>
    <t xml:space="preserve">5 01:00:00</t>
  </si>
  <si>
    <t xml:space="preserve">5 02:00:00</t>
  </si>
  <si>
    <t xml:space="preserve">5 03:00:00</t>
  </si>
  <si>
    <t xml:space="preserve">5 04:00:00</t>
  </si>
  <si>
    <t xml:space="preserve">5 05:00:00</t>
  </si>
  <si>
    <t xml:space="preserve">5 06:00:00</t>
  </si>
  <si>
    <t xml:space="preserve">5 07:00:00</t>
  </si>
  <si>
    <t xml:space="preserve">5 08:00:00</t>
  </si>
  <si>
    <t xml:space="preserve">5 09:00:00</t>
  </si>
  <si>
    <t xml:space="preserve">5 10:00:00</t>
  </si>
  <si>
    <t xml:space="preserve">5 11:00:00</t>
  </si>
  <si>
    <t xml:space="preserve">5 12:00:00</t>
  </si>
  <si>
    <t xml:space="preserve">5 13:00:00</t>
  </si>
  <si>
    <t xml:space="preserve">5 14:00:00</t>
  </si>
  <si>
    <t xml:space="preserve">5 15:00:00</t>
  </si>
  <si>
    <t xml:space="preserve">5 16:00:00</t>
  </si>
  <si>
    <t xml:space="preserve">5 17:00:00</t>
  </si>
  <si>
    <t xml:space="preserve">5 18:00:00</t>
  </si>
  <si>
    <t xml:space="preserve">5 19:00:00</t>
  </si>
  <si>
    <t xml:space="preserve">5 20:00:00</t>
  </si>
  <si>
    <t xml:space="preserve">5 21:00:00</t>
  </si>
  <si>
    <t xml:space="preserve">5 22:00:00</t>
  </si>
  <si>
    <t xml:space="preserve">5 23:00:00</t>
  </si>
  <si>
    <t xml:space="preserve">6 00:00:00</t>
  </si>
  <si>
    <t xml:space="preserve">6 01:00:00</t>
  </si>
  <si>
    <t xml:space="preserve">6 02:00:00</t>
  </si>
  <si>
    <t xml:space="preserve">6 03:00:00</t>
  </si>
  <si>
    <t xml:space="preserve">6 04:00:00</t>
  </si>
  <si>
    <t xml:space="preserve">6 05:00:00</t>
  </si>
  <si>
    <t xml:space="preserve">6 06:00:00</t>
  </si>
  <si>
    <t xml:space="preserve">6 07:00:00</t>
  </si>
  <si>
    <t xml:space="preserve">6 08:00:00</t>
  </si>
  <si>
    <t xml:space="preserve">6 09:00:00</t>
  </si>
  <si>
    <t xml:space="preserve">6 10:00:00</t>
  </si>
  <si>
    <t xml:space="preserve">6 11:00:00</t>
  </si>
  <si>
    <t xml:space="preserve">6 12:00:00</t>
  </si>
  <si>
    <t xml:space="preserve">6 13:00:00</t>
  </si>
  <si>
    <t xml:space="preserve">6 14:00:00</t>
  </si>
  <si>
    <t xml:space="preserve">6 15:00:00</t>
  </si>
  <si>
    <t xml:space="preserve">6 16:00:00</t>
  </si>
  <si>
    <t xml:space="preserve">6 17:00:00</t>
  </si>
  <si>
    <t xml:space="preserve">6 18:00:00</t>
  </si>
  <si>
    <t xml:space="preserve">6 19:00:00</t>
  </si>
  <si>
    <t xml:space="preserve">6 20:00:00</t>
  </si>
  <si>
    <t xml:space="preserve">6 21:00:00</t>
  </si>
  <si>
    <t xml:space="preserve">6 22:00:00</t>
  </si>
  <si>
    <t xml:space="preserve">6 23:00:00</t>
  </si>
  <si>
    <t xml:space="preserve">7 00:00:00</t>
  </si>
  <si>
    <t xml:space="preserve">7 01:00:00</t>
  </si>
  <si>
    <t xml:space="preserve">7 02:00:00</t>
  </si>
  <si>
    <t xml:space="preserve">7 03:00:00</t>
  </si>
  <si>
    <t xml:space="preserve">7 04:00:00</t>
  </si>
  <si>
    <t xml:space="preserve">7 05:00:00</t>
  </si>
  <si>
    <t xml:space="preserve">7 06:00:00</t>
  </si>
  <si>
    <t xml:space="preserve">7 07:00:00</t>
  </si>
  <si>
    <t xml:space="preserve">7 08:00:00</t>
  </si>
  <si>
    <t xml:space="preserve">7 09:00:00</t>
  </si>
  <si>
    <t xml:space="preserve">7 10:00:00</t>
  </si>
  <si>
    <t xml:space="preserve">7 11:00:00</t>
  </si>
  <si>
    <t xml:space="preserve">7 12:00:00</t>
  </si>
  <si>
    <t xml:space="preserve">7 13:00:00</t>
  </si>
  <si>
    <t xml:space="preserve">7 14:00:00</t>
  </si>
  <si>
    <t xml:space="preserve">7 15:00:00</t>
  </si>
  <si>
    <t xml:space="preserve">7 16:00:00</t>
  </si>
  <si>
    <t xml:space="preserve">7 17:00:00</t>
  </si>
  <si>
    <t xml:space="preserve">7 18:00:00</t>
  </si>
  <si>
    <t xml:space="preserve">7 19:00:00</t>
  </si>
  <si>
    <t xml:space="preserve">7 20:00:00</t>
  </si>
  <si>
    <t xml:space="preserve">7 21:00:00</t>
  </si>
  <si>
    <t xml:space="preserve">7 22:00:00</t>
  </si>
  <si>
    <t xml:space="preserve">7 23:00:00</t>
  </si>
  <si>
    <t xml:space="preserve">Analysenr.:</t>
  </si>
  <si>
    <r>
      <rPr>
        <sz val="11"/>
        <color rgb="FF808080"/>
        <rFont val="Calibri"/>
        <family val="2"/>
      </rPr>
      <t xml:space="preserve">Lag- Phase [mgO</t>
    </r>
    <r>
      <rPr>
        <vertAlign val="subscript"/>
        <sz val="11"/>
        <color rgb="FF808080"/>
        <rFont val="Calibri"/>
        <family val="2"/>
      </rPr>
      <t xml:space="preserve">2</t>
    </r>
    <r>
      <rPr>
        <sz val="11"/>
        <color rgb="FF808080"/>
        <rFont val="Calibri"/>
        <family val="2"/>
      </rPr>
      <t xml:space="preserve">]</t>
    </r>
  </si>
  <si>
    <r>
      <rPr>
        <sz val="11"/>
        <color rgb="FF808080"/>
        <rFont val="Calibri"/>
        <family val="2"/>
      </rPr>
      <t xml:space="preserve">AT4 + Lag-Phase [mgO</t>
    </r>
    <r>
      <rPr>
        <vertAlign val="subscript"/>
        <sz val="11"/>
        <color rgb="FF808080"/>
        <rFont val="Calibri"/>
        <family val="2"/>
      </rPr>
      <t xml:space="preserve">2</t>
    </r>
    <r>
      <rPr>
        <sz val="11"/>
        <color rgb="FF808080"/>
        <rFont val="Calibri"/>
        <family val="2"/>
      </rPr>
      <t xml:space="preserve">]</t>
    </r>
  </si>
  <si>
    <r>
      <rPr>
        <sz val="11"/>
        <color rgb="FF808080"/>
        <rFont val="Calibri"/>
        <family val="2"/>
      </rPr>
      <t xml:space="preserve">O</t>
    </r>
    <r>
      <rPr>
        <vertAlign val="subscript"/>
        <sz val="11"/>
        <color rgb="FF808080"/>
        <rFont val="Calibri"/>
        <family val="2"/>
      </rPr>
      <t xml:space="preserve">2</t>
    </r>
    <r>
      <rPr>
        <sz val="11"/>
        <color rgb="FF808080"/>
        <rFont val="Calibri"/>
        <family val="2"/>
      </rPr>
      <t xml:space="preserve">- Verbrauch [mg]</t>
    </r>
  </si>
  <si>
    <r>
      <rPr>
        <sz val="11"/>
        <color rgb="FF808080"/>
        <rFont val="Calibri"/>
        <family val="2"/>
      </rPr>
      <t xml:space="preserve">AT4 [mgO</t>
    </r>
    <r>
      <rPr>
        <vertAlign val="subscript"/>
        <sz val="11"/>
        <color rgb="FF808080"/>
        <rFont val="Calibri"/>
        <family val="2"/>
      </rPr>
      <t xml:space="preserve">2</t>
    </r>
    <r>
      <rPr>
        <sz val="11"/>
        <color rgb="FF808080"/>
        <rFont val="Calibri"/>
        <family val="2"/>
      </rPr>
      <t xml:space="preserve">/gTM]</t>
    </r>
  </si>
  <si>
    <t xml:space="preserve">MW:</t>
  </si>
  <si>
    <t xml:space="preserve">mgO2/gTM</t>
  </si>
  <si>
    <t xml:space="preserve">Eingabe</t>
  </si>
  <si>
    <t xml:space="preserve">Zeit</t>
  </si>
  <si>
    <t xml:space="preserve">3hmittel</t>
  </si>
  <si>
    <t xml:space="preserve">%Max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\-#,##0.00\ "/>
    <numFmt numFmtId="166" formatCode="_-* #,##0.00_-;\-* #,##0.00_-;_-* \-??_-;_-@_-"/>
    <numFmt numFmtId="167" formatCode="_-* #,##0.00\ _€_-;\-* #,##0.00\ _€_-;_-* \-??\ _€_-;_-@_-"/>
    <numFmt numFmtId="168" formatCode="0.00"/>
    <numFmt numFmtId="169" formatCode="General"/>
    <numFmt numFmtId="170" formatCode="dd/mm/yy\ hh:mm:ss;@"/>
    <numFmt numFmtId="171" formatCode="0"/>
    <numFmt numFmtId="172" formatCode="_-* #,##0_-;\-* #,##0_-;_-* \-??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6"/>
      <color rgb="FF808080"/>
      <name val="Calibri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8"/>
      <color rgb="FF333399"/>
      <name val="Calibri"/>
      <family val="2"/>
    </font>
    <font>
      <sz val="8"/>
      <color rgb="FF3366FF"/>
      <name val="Calibri"/>
      <family val="2"/>
    </font>
    <font>
      <vertAlign val="subscript"/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333399"/>
      <name val="Calibri"/>
      <family val="2"/>
    </font>
    <font>
      <sz val="8"/>
      <name val="Arial"/>
      <family val="0"/>
    </font>
    <font>
      <sz val="8"/>
      <color rgb="FFFFFFFF"/>
      <name val="Calibri"/>
      <family val="2"/>
    </font>
    <font>
      <sz val="8"/>
      <color rgb="FFFFFFFF"/>
      <name val="Arial"/>
      <family val="0"/>
    </font>
    <font>
      <sz val="11"/>
      <color rgb="FF808080"/>
      <name val="Calibri"/>
      <family val="2"/>
    </font>
    <font>
      <i val="true"/>
      <sz val="11"/>
      <color rgb="FF808080"/>
      <name val="Calibri"/>
      <family val="2"/>
    </font>
    <font>
      <vertAlign val="subscript"/>
      <sz val="11"/>
      <color rgb="FF808080"/>
      <name val="Calibri"/>
      <family val="2"/>
    </font>
    <font>
      <sz val="10"/>
      <color rgb="FF333333"/>
      <name val="Calibri"/>
      <family val="2"/>
    </font>
    <font>
      <sz val="10"/>
      <name val="Arial"/>
      <family val="2"/>
    </font>
    <font>
      <sz val="11"/>
      <color rgb="FF969696"/>
      <name val="Calibri"/>
      <family val="2"/>
    </font>
    <font>
      <b val="true"/>
      <sz val="10"/>
      <color rgb="FF333333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/>
      <top/>
      <bottom style="thin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8" fillId="3" borderId="1" applyFont="true" applyBorder="true" applyAlignment="false" applyProtection="false"/>
    <xf numFmtId="164" fontId="4" fillId="4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6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6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6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6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7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7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3" borderId="4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kzent1" xfId="20"/>
    <cellStyle name="Excel_BuiltIn_Ausgabe" xfId="21"/>
    <cellStyle name="Excel_BuiltIn_Akzent6" xfId="22"/>
    <cellStyle name="Excel_BuiltIn_Erklärender Tex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T4-Auswertung</a:t>
            </a:r>
          </a:p>
        </c:rich>
      </c:tx>
      <c:layout>
        <c:manualLayout>
          <c:xMode val="edge"/>
          <c:yMode val="edge"/>
          <c:x val="0.40311381377496"/>
          <c:y val="0.0382005699552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061499978436"/>
          <c:y val="0.156330574026327"/>
          <c:w val="0.77590891447794"/>
          <c:h val="0.755801329895508"/>
        </c:manualLayout>
      </c:layout>
      <c:lineChart>
        <c:grouping val="standard"/>
        <c:varyColors val="0"/>
        <c:ser>
          <c:idx val="0"/>
          <c:order val="0"/>
          <c:tx>
            <c:strRef>
              <c:f>"Versuch 1"</c:f>
              <c:strCache>
                <c:ptCount val="1"/>
                <c:pt idx="0">
                  <c:v>Versuc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E$15:$E$205</c:f>
              <c:strCache>
                <c:ptCount val="191"/>
                <c:pt idx="0">
                  <c:v>0 00:00:00</c:v>
                </c:pt>
                <c:pt idx="1">
                  <c:v>0 01:00:00</c:v>
                </c:pt>
                <c:pt idx="2">
                  <c:v>0 02:00:00</c:v>
                </c:pt>
                <c:pt idx="3">
                  <c:v>0 03:00:00</c:v>
                </c:pt>
                <c:pt idx="4">
                  <c:v>0 04:00:00</c:v>
                </c:pt>
                <c:pt idx="5">
                  <c:v>0 05:00:00</c:v>
                </c:pt>
                <c:pt idx="6">
                  <c:v>0 06:00:00</c:v>
                </c:pt>
                <c:pt idx="7">
                  <c:v>0 07:00:00</c:v>
                </c:pt>
                <c:pt idx="8">
                  <c:v>0 08:00:00</c:v>
                </c:pt>
                <c:pt idx="9">
                  <c:v>0 09:00:00</c:v>
                </c:pt>
                <c:pt idx="10">
                  <c:v>0 10:00:00</c:v>
                </c:pt>
                <c:pt idx="11">
                  <c:v>0 11:00:00</c:v>
                </c:pt>
                <c:pt idx="12">
                  <c:v>0 12:00:00</c:v>
                </c:pt>
                <c:pt idx="13">
                  <c:v>0 13:00:00</c:v>
                </c:pt>
                <c:pt idx="14">
                  <c:v>0 14:00:00</c:v>
                </c:pt>
                <c:pt idx="15">
                  <c:v>0 15:00:00</c:v>
                </c:pt>
                <c:pt idx="16">
                  <c:v>0 16:00:00</c:v>
                </c:pt>
                <c:pt idx="17">
                  <c:v>0 17:00:00</c:v>
                </c:pt>
                <c:pt idx="18">
                  <c:v>0 18:00:00</c:v>
                </c:pt>
                <c:pt idx="19">
                  <c:v>0 19:00:00</c:v>
                </c:pt>
                <c:pt idx="20">
                  <c:v>0 20:00:00</c:v>
                </c:pt>
                <c:pt idx="21">
                  <c:v>0 21:00:00</c:v>
                </c:pt>
                <c:pt idx="22">
                  <c:v>0 22:00:00</c:v>
                </c:pt>
                <c:pt idx="23">
                  <c:v>0 23:00:00</c:v>
                </c:pt>
                <c:pt idx="24">
                  <c:v>1 00:00:00</c:v>
                </c:pt>
                <c:pt idx="25">
                  <c:v>1 01:00:00</c:v>
                </c:pt>
                <c:pt idx="26">
                  <c:v>1 02:00:00</c:v>
                </c:pt>
                <c:pt idx="27">
                  <c:v>1 03:00:00</c:v>
                </c:pt>
                <c:pt idx="28">
                  <c:v>1 04:00:00</c:v>
                </c:pt>
                <c:pt idx="29">
                  <c:v>1 05:00:00</c:v>
                </c:pt>
                <c:pt idx="30">
                  <c:v>1 06:00:00</c:v>
                </c:pt>
                <c:pt idx="31">
                  <c:v>1 07:00:00</c:v>
                </c:pt>
                <c:pt idx="32">
                  <c:v>1 08:00:00</c:v>
                </c:pt>
                <c:pt idx="33">
                  <c:v>1 09:00:00</c:v>
                </c:pt>
                <c:pt idx="34">
                  <c:v>1 10:00:00</c:v>
                </c:pt>
                <c:pt idx="35">
                  <c:v>1 11:00:00</c:v>
                </c:pt>
                <c:pt idx="36">
                  <c:v>1 12:00:00</c:v>
                </c:pt>
                <c:pt idx="37">
                  <c:v>1 13:00:00</c:v>
                </c:pt>
                <c:pt idx="38">
                  <c:v>1 14:00:00</c:v>
                </c:pt>
                <c:pt idx="39">
                  <c:v>1 15:00:00</c:v>
                </c:pt>
                <c:pt idx="40">
                  <c:v>1 16:00:00</c:v>
                </c:pt>
                <c:pt idx="41">
                  <c:v>1 17:00:00</c:v>
                </c:pt>
                <c:pt idx="42">
                  <c:v>1 18:00:00</c:v>
                </c:pt>
                <c:pt idx="43">
                  <c:v>1 19:00:00</c:v>
                </c:pt>
                <c:pt idx="44">
                  <c:v>1 20:00:00</c:v>
                </c:pt>
                <c:pt idx="45">
                  <c:v>1 21:00:00</c:v>
                </c:pt>
                <c:pt idx="46">
                  <c:v>1 22:00:00</c:v>
                </c:pt>
                <c:pt idx="47">
                  <c:v>1 23:00:00</c:v>
                </c:pt>
                <c:pt idx="48">
                  <c:v>2 00:00:00</c:v>
                </c:pt>
                <c:pt idx="49">
                  <c:v>2 01:00:00</c:v>
                </c:pt>
                <c:pt idx="50">
                  <c:v>2 02:00:00</c:v>
                </c:pt>
                <c:pt idx="51">
                  <c:v>2 03:00:00</c:v>
                </c:pt>
                <c:pt idx="52">
                  <c:v>2 04:00:00</c:v>
                </c:pt>
                <c:pt idx="53">
                  <c:v>2 05:00:00</c:v>
                </c:pt>
                <c:pt idx="54">
                  <c:v>2 06:00:00</c:v>
                </c:pt>
                <c:pt idx="55">
                  <c:v>2 07:00:00</c:v>
                </c:pt>
                <c:pt idx="56">
                  <c:v>2 08:00:00</c:v>
                </c:pt>
                <c:pt idx="57">
                  <c:v>2 09:00:00</c:v>
                </c:pt>
                <c:pt idx="58">
                  <c:v>2 10:00:00</c:v>
                </c:pt>
                <c:pt idx="59">
                  <c:v>2 11:00:00</c:v>
                </c:pt>
                <c:pt idx="60">
                  <c:v>2 12:00:00</c:v>
                </c:pt>
                <c:pt idx="61">
                  <c:v>2 13:00:00</c:v>
                </c:pt>
                <c:pt idx="62">
                  <c:v>2 14:00:00</c:v>
                </c:pt>
                <c:pt idx="63">
                  <c:v>2 15:00:00</c:v>
                </c:pt>
                <c:pt idx="64">
                  <c:v>2 16:00:00</c:v>
                </c:pt>
                <c:pt idx="65">
                  <c:v>2 17:00:00</c:v>
                </c:pt>
                <c:pt idx="66">
                  <c:v>2 18:00:00</c:v>
                </c:pt>
                <c:pt idx="67">
                  <c:v>2 19:00:00</c:v>
                </c:pt>
                <c:pt idx="68">
                  <c:v>2 20:00:00</c:v>
                </c:pt>
                <c:pt idx="69">
                  <c:v>2 21:00:00</c:v>
                </c:pt>
                <c:pt idx="70">
                  <c:v>2 22:00:00</c:v>
                </c:pt>
                <c:pt idx="71">
                  <c:v>2 23:00:00</c:v>
                </c:pt>
                <c:pt idx="72">
                  <c:v>3 00:00:00</c:v>
                </c:pt>
                <c:pt idx="73">
                  <c:v>3 01:00:00</c:v>
                </c:pt>
                <c:pt idx="74">
                  <c:v>3 02:00:00</c:v>
                </c:pt>
                <c:pt idx="75">
                  <c:v>3 03:00:00</c:v>
                </c:pt>
                <c:pt idx="76">
                  <c:v>3 04:00:00</c:v>
                </c:pt>
                <c:pt idx="77">
                  <c:v>3 05:00:00</c:v>
                </c:pt>
                <c:pt idx="78">
                  <c:v>3 06:00:00</c:v>
                </c:pt>
                <c:pt idx="79">
                  <c:v>3 07:00:00</c:v>
                </c:pt>
                <c:pt idx="80">
                  <c:v>3 08:00:00</c:v>
                </c:pt>
                <c:pt idx="81">
                  <c:v>3 09:00:00</c:v>
                </c:pt>
                <c:pt idx="82">
                  <c:v>3 10:00:00</c:v>
                </c:pt>
                <c:pt idx="83">
                  <c:v>3 11:00:00</c:v>
                </c:pt>
                <c:pt idx="84">
                  <c:v>3 12:00:00</c:v>
                </c:pt>
                <c:pt idx="85">
                  <c:v>3 13:00:00</c:v>
                </c:pt>
                <c:pt idx="86">
                  <c:v>3 14:00:00</c:v>
                </c:pt>
                <c:pt idx="87">
                  <c:v>3 15:00:00</c:v>
                </c:pt>
                <c:pt idx="88">
                  <c:v>3 16:00:00</c:v>
                </c:pt>
                <c:pt idx="89">
                  <c:v>3 17:00:00</c:v>
                </c:pt>
                <c:pt idx="90">
                  <c:v>3 18:00:00</c:v>
                </c:pt>
                <c:pt idx="91">
                  <c:v>3 19:00:00</c:v>
                </c:pt>
                <c:pt idx="92">
                  <c:v>3 20:00:00</c:v>
                </c:pt>
                <c:pt idx="93">
                  <c:v>3 21:00:00</c:v>
                </c:pt>
                <c:pt idx="94">
                  <c:v>3 22:00:00</c:v>
                </c:pt>
                <c:pt idx="95">
                  <c:v>3 23:00:00</c:v>
                </c:pt>
                <c:pt idx="96">
                  <c:v>4 00:00:00</c:v>
                </c:pt>
                <c:pt idx="97">
                  <c:v>4 01:00:00</c:v>
                </c:pt>
                <c:pt idx="98">
                  <c:v>4 02:00:00</c:v>
                </c:pt>
                <c:pt idx="99">
                  <c:v>4 03:00:00</c:v>
                </c:pt>
                <c:pt idx="100">
                  <c:v>4 04:00:00</c:v>
                </c:pt>
                <c:pt idx="101">
                  <c:v>4 05:00:00</c:v>
                </c:pt>
                <c:pt idx="102">
                  <c:v>4 06:00:00</c:v>
                </c:pt>
                <c:pt idx="103">
                  <c:v>4 07:00:00</c:v>
                </c:pt>
                <c:pt idx="104">
                  <c:v>4 08:00:00</c:v>
                </c:pt>
                <c:pt idx="105">
                  <c:v>4 09:00:00</c:v>
                </c:pt>
                <c:pt idx="106">
                  <c:v>4 10:00:00</c:v>
                </c:pt>
                <c:pt idx="107">
                  <c:v>4 11:00:00</c:v>
                </c:pt>
                <c:pt idx="108">
                  <c:v>4 12:00:00</c:v>
                </c:pt>
                <c:pt idx="109">
                  <c:v>4 13:00:00</c:v>
                </c:pt>
                <c:pt idx="110">
                  <c:v>4 14:00:00</c:v>
                </c:pt>
                <c:pt idx="111">
                  <c:v>4 15:00:00</c:v>
                </c:pt>
                <c:pt idx="112">
                  <c:v>4 16:00:00</c:v>
                </c:pt>
                <c:pt idx="113">
                  <c:v>4 17:00:00</c:v>
                </c:pt>
                <c:pt idx="114">
                  <c:v>4 18:00:00</c:v>
                </c:pt>
                <c:pt idx="115">
                  <c:v>4 19:00:00</c:v>
                </c:pt>
                <c:pt idx="116">
                  <c:v>4 20:00:00</c:v>
                </c:pt>
                <c:pt idx="117">
                  <c:v>4 21:00:00</c:v>
                </c:pt>
                <c:pt idx="118">
                  <c:v>4 22:00:00</c:v>
                </c:pt>
                <c:pt idx="119">
                  <c:v>4 23:00:00</c:v>
                </c:pt>
                <c:pt idx="120">
                  <c:v>5 00:00:00</c:v>
                </c:pt>
                <c:pt idx="121">
                  <c:v>5 01:00:00</c:v>
                </c:pt>
                <c:pt idx="122">
                  <c:v>5 02:00:00</c:v>
                </c:pt>
                <c:pt idx="123">
                  <c:v>5 03:00:00</c:v>
                </c:pt>
                <c:pt idx="124">
                  <c:v>5 04:00:00</c:v>
                </c:pt>
                <c:pt idx="125">
                  <c:v>5 05:00:00</c:v>
                </c:pt>
                <c:pt idx="126">
                  <c:v>5 06:00:00</c:v>
                </c:pt>
                <c:pt idx="127">
                  <c:v>5 07:00:00</c:v>
                </c:pt>
                <c:pt idx="128">
                  <c:v>5 08:00:00</c:v>
                </c:pt>
                <c:pt idx="129">
                  <c:v>5 09:00:00</c:v>
                </c:pt>
                <c:pt idx="130">
                  <c:v>5 10:00:00</c:v>
                </c:pt>
                <c:pt idx="131">
                  <c:v>5 11:00:00</c:v>
                </c:pt>
                <c:pt idx="132">
                  <c:v>5 12:00:00</c:v>
                </c:pt>
                <c:pt idx="133">
                  <c:v>5 13:00:00</c:v>
                </c:pt>
                <c:pt idx="134">
                  <c:v>5 14:00:00</c:v>
                </c:pt>
                <c:pt idx="135">
                  <c:v>5 15:00:00</c:v>
                </c:pt>
                <c:pt idx="136">
                  <c:v>5 16:00:00</c:v>
                </c:pt>
                <c:pt idx="137">
                  <c:v>5 17:00:00</c:v>
                </c:pt>
                <c:pt idx="138">
                  <c:v>5 18:00:00</c:v>
                </c:pt>
                <c:pt idx="139">
                  <c:v>5 19:00:00</c:v>
                </c:pt>
                <c:pt idx="140">
                  <c:v>5 20:00:00</c:v>
                </c:pt>
                <c:pt idx="141">
                  <c:v>5 21:00:00</c:v>
                </c:pt>
                <c:pt idx="142">
                  <c:v>5 22:00:00</c:v>
                </c:pt>
                <c:pt idx="143">
                  <c:v>5 23:00:00</c:v>
                </c:pt>
                <c:pt idx="144">
                  <c:v>6 00:00:00</c:v>
                </c:pt>
                <c:pt idx="145">
                  <c:v>6 01:00:00</c:v>
                </c:pt>
                <c:pt idx="146">
                  <c:v>6 02:00:00</c:v>
                </c:pt>
                <c:pt idx="147">
                  <c:v>6 03:00:00</c:v>
                </c:pt>
                <c:pt idx="148">
                  <c:v>6 04:00:00</c:v>
                </c:pt>
                <c:pt idx="149">
                  <c:v>6 05:00:00</c:v>
                </c:pt>
                <c:pt idx="150">
                  <c:v>6 06:00:00</c:v>
                </c:pt>
                <c:pt idx="151">
                  <c:v>6 07:00:00</c:v>
                </c:pt>
                <c:pt idx="152">
                  <c:v>6 08:00:00</c:v>
                </c:pt>
                <c:pt idx="153">
                  <c:v>6 09:00:00</c:v>
                </c:pt>
                <c:pt idx="154">
                  <c:v>6 10:00:00</c:v>
                </c:pt>
                <c:pt idx="155">
                  <c:v>6 11:00:00</c:v>
                </c:pt>
                <c:pt idx="156">
                  <c:v>6 12:00:00</c:v>
                </c:pt>
                <c:pt idx="157">
                  <c:v>6 13:00:00</c:v>
                </c:pt>
                <c:pt idx="158">
                  <c:v>6 14:00:00</c:v>
                </c:pt>
                <c:pt idx="159">
                  <c:v>6 15:00:00</c:v>
                </c:pt>
                <c:pt idx="160">
                  <c:v>6 16:00:00</c:v>
                </c:pt>
                <c:pt idx="161">
                  <c:v>6 17:00:00</c:v>
                </c:pt>
                <c:pt idx="162">
                  <c:v>6 18:00:00</c:v>
                </c:pt>
                <c:pt idx="163">
                  <c:v>6 19:00:00</c:v>
                </c:pt>
                <c:pt idx="164">
                  <c:v>6 20:00:00</c:v>
                </c:pt>
                <c:pt idx="165">
                  <c:v>6 21:00:00</c:v>
                </c:pt>
                <c:pt idx="166">
                  <c:v>6 22:00:00</c:v>
                </c:pt>
                <c:pt idx="167">
                  <c:v>6 23:00:00</c:v>
                </c:pt>
                <c:pt idx="168">
                  <c:v>7 00:00:00</c:v>
                </c:pt>
                <c:pt idx="169">
                  <c:v>7 01:00:00</c:v>
                </c:pt>
                <c:pt idx="170">
                  <c:v>7 02:00:00</c:v>
                </c:pt>
                <c:pt idx="171">
                  <c:v>7 03:00:00</c:v>
                </c:pt>
                <c:pt idx="172">
                  <c:v>7 04:00:00</c:v>
                </c:pt>
                <c:pt idx="173">
                  <c:v>7 05:00:00</c:v>
                </c:pt>
                <c:pt idx="174">
                  <c:v>7 06:00:00</c:v>
                </c:pt>
                <c:pt idx="175">
                  <c:v>7 07:00:00</c:v>
                </c:pt>
                <c:pt idx="176">
                  <c:v>7 08:00:00</c:v>
                </c:pt>
                <c:pt idx="177">
                  <c:v>7 09:00:00</c:v>
                </c:pt>
                <c:pt idx="178">
                  <c:v>7 10:00:00</c:v>
                </c:pt>
                <c:pt idx="179">
                  <c:v>7 11:00:00</c:v>
                </c:pt>
                <c:pt idx="180">
                  <c:v>7 12:00:00</c:v>
                </c:pt>
                <c:pt idx="181">
                  <c:v>7 13:00:00</c:v>
                </c:pt>
                <c:pt idx="182">
                  <c:v>7 14:00:00</c:v>
                </c:pt>
                <c:pt idx="183">
                  <c:v>7 15:00:00</c:v>
                </c:pt>
                <c:pt idx="184">
                  <c:v>7 16:00:00</c:v>
                </c:pt>
                <c:pt idx="185">
                  <c:v>7 17:00:00</c:v>
                </c:pt>
                <c:pt idx="186">
                  <c:v>7 18:00:00</c:v>
                </c:pt>
                <c:pt idx="187">
                  <c:v>7 19:00:00</c:v>
                </c:pt>
                <c:pt idx="188">
                  <c:v>7 20:00:00</c:v>
                </c:pt>
                <c:pt idx="189">
                  <c:v>7 21:00:00</c:v>
                </c:pt>
                <c:pt idx="190">
                  <c:v>7 22:00:00</c:v>
                </c:pt>
              </c:strCache>
            </c:strRef>
          </c:cat>
          <c:val>
            <c:numRef>
              <c:f>Berechnung!$F$15:$F$205</c:f>
              <c:numCache>
                <c:formatCode>General</c:formatCode>
                <c:ptCount val="191"/>
              </c:numCache>
            </c:numRef>
          </c:val>
          <c:smooth val="0"/>
        </c:ser>
        <c:ser>
          <c:idx val="1"/>
          <c:order val="1"/>
          <c:tx>
            <c:strRef>
              <c:f>"Versuch 2"</c:f>
              <c:strCache>
                <c:ptCount val="1"/>
                <c:pt idx="0">
                  <c:v>Versuch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E$15:$E$205</c:f>
              <c:strCache>
                <c:ptCount val="191"/>
                <c:pt idx="0">
                  <c:v>0 00:00:00</c:v>
                </c:pt>
                <c:pt idx="1">
                  <c:v>0 01:00:00</c:v>
                </c:pt>
                <c:pt idx="2">
                  <c:v>0 02:00:00</c:v>
                </c:pt>
                <c:pt idx="3">
                  <c:v>0 03:00:00</c:v>
                </c:pt>
                <c:pt idx="4">
                  <c:v>0 04:00:00</c:v>
                </c:pt>
                <c:pt idx="5">
                  <c:v>0 05:00:00</c:v>
                </c:pt>
                <c:pt idx="6">
                  <c:v>0 06:00:00</c:v>
                </c:pt>
                <c:pt idx="7">
                  <c:v>0 07:00:00</c:v>
                </c:pt>
                <c:pt idx="8">
                  <c:v>0 08:00:00</c:v>
                </c:pt>
                <c:pt idx="9">
                  <c:v>0 09:00:00</c:v>
                </c:pt>
                <c:pt idx="10">
                  <c:v>0 10:00:00</c:v>
                </c:pt>
                <c:pt idx="11">
                  <c:v>0 11:00:00</c:v>
                </c:pt>
                <c:pt idx="12">
                  <c:v>0 12:00:00</c:v>
                </c:pt>
                <c:pt idx="13">
                  <c:v>0 13:00:00</c:v>
                </c:pt>
                <c:pt idx="14">
                  <c:v>0 14:00:00</c:v>
                </c:pt>
                <c:pt idx="15">
                  <c:v>0 15:00:00</c:v>
                </c:pt>
                <c:pt idx="16">
                  <c:v>0 16:00:00</c:v>
                </c:pt>
                <c:pt idx="17">
                  <c:v>0 17:00:00</c:v>
                </c:pt>
                <c:pt idx="18">
                  <c:v>0 18:00:00</c:v>
                </c:pt>
                <c:pt idx="19">
                  <c:v>0 19:00:00</c:v>
                </c:pt>
                <c:pt idx="20">
                  <c:v>0 20:00:00</c:v>
                </c:pt>
                <c:pt idx="21">
                  <c:v>0 21:00:00</c:v>
                </c:pt>
                <c:pt idx="22">
                  <c:v>0 22:00:00</c:v>
                </c:pt>
                <c:pt idx="23">
                  <c:v>0 23:00:00</c:v>
                </c:pt>
                <c:pt idx="24">
                  <c:v>1 00:00:00</c:v>
                </c:pt>
                <c:pt idx="25">
                  <c:v>1 01:00:00</c:v>
                </c:pt>
                <c:pt idx="26">
                  <c:v>1 02:00:00</c:v>
                </c:pt>
                <c:pt idx="27">
                  <c:v>1 03:00:00</c:v>
                </c:pt>
                <c:pt idx="28">
                  <c:v>1 04:00:00</c:v>
                </c:pt>
                <c:pt idx="29">
                  <c:v>1 05:00:00</c:v>
                </c:pt>
                <c:pt idx="30">
                  <c:v>1 06:00:00</c:v>
                </c:pt>
                <c:pt idx="31">
                  <c:v>1 07:00:00</c:v>
                </c:pt>
                <c:pt idx="32">
                  <c:v>1 08:00:00</c:v>
                </c:pt>
                <c:pt idx="33">
                  <c:v>1 09:00:00</c:v>
                </c:pt>
                <c:pt idx="34">
                  <c:v>1 10:00:00</c:v>
                </c:pt>
                <c:pt idx="35">
                  <c:v>1 11:00:00</c:v>
                </c:pt>
                <c:pt idx="36">
                  <c:v>1 12:00:00</c:v>
                </c:pt>
                <c:pt idx="37">
                  <c:v>1 13:00:00</c:v>
                </c:pt>
                <c:pt idx="38">
                  <c:v>1 14:00:00</c:v>
                </c:pt>
                <c:pt idx="39">
                  <c:v>1 15:00:00</c:v>
                </c:pt>
                <c:pt idx="40">
                  <c:v>1 16:00:00</c:v>
                </c:pt>
                <c:pt idx="41">
                  <c:v>1 17:00:00</c:v>
                </c:pt>
                <c:pt idx="42">
                  <c:v>1 18:00:00</c:v>
                </c:pt>
                <c:pt idx="43">
                  <c:v>1 19:00:00</c:v>
                </c:pt>
                <c:pt idx="44">
                  <c:v>1 20:00:00</c:v>
                </c:pt>
                <c:pt idx="45">
                  <c:v>1 21:00:00</c:v>
                </c:pt>
                <c:pt idx="46">
                  <c:v>1 22:00:00</c:v>
                </c:pt>
                <c:pt idx="47">
                  <c:v>1 23:00:00</c:v>
                </c:pt>
                <c:pt idx="48">
                  <c:v>2 00:00:00</c:v>
                </c:pt>
                <c:pt idx="49">
                  <c:v>2 01:00:00</c:v>
                </c:pt>
                <c:pt idx="50">
                  <c:v>2 02:00:00</c:v>
                </c:pt>
                <c:pt idx="51">
                  <c:v>2 03:00:00</c:v>
                </c:pt>
                <c:pt idx="52">
                  <c:v>2 04:00:00</c:v>
                </c:pt>
                <c:pt idx="53">
                  <c:v>2 05:00:00</c:v>
                </c:pt>
                <c:pt idx="54">
                  <c:v>2 06:00:00</c:v>
                </c:pt>
                <c:pt idx="55">
                  <c:v>2 07:00:00</c:v>
                </c:pt>
                <c:pt idx="56">
                  <c:v>2 08:00:00</c:v>
                </c:pt>
                <c:pt idx="57">
                  <c:v>2 09:00:00</c:v>
                </c:pt>
                <c:pt idx="58">
                  <c:v>2 10:00:00</c:v>
                </c:pt>
                <c:pt idx="59">
                  <c:v>2 11:00:00</c:v>
                </c:pt>
                <c:pt idx="60">
                  <c:v>2 12:00:00</c:v>
                </c:pt>
                <c:pt idx="61">
                  <c:v>2 13:00:00</c:v>
                </c:pt>
                <c:pt idx="62">
                  <c:v>2 14:00:00</c:v>
                </c:pt>
                <c:pt idx="63">
                  <c:v>2 15:00:00</c:v>
                </c:pt>
                <c:pt idx="64">
                  <c:v>2 16:00:00</c:v>
                </c:pt>
                <c:pt idx="65">
                  <c:v>2 17:00:00</c:v>
                </c:pt>
                <c:pt idx="66">
                  <c:v>2 18:00:00</c:v>
                </c:pt>
                <c:pt idx="67">
                  <c:v>2 19:00:00</c:v>
                </c:pt>
                <c:pt idx="68">
                  <c:v>2 20:00:00</c:v>
                </c:pt>
                <c:pt idx="69">
                  <c:v>2 21:00:00</c:v>
                </c:pt>
                <c:pt idx="70">
                  <c:v>2 22:00:00</c:v>
                </c:pt>
                <c:pt idx="71">
                  <c:v>2 23:00:00</c:v>
                </c:pt>
                <c:pt idx="72">
                  <c:v>3 00:00:00</c:v>
                </c:pt>
                <c:pt idx="73">
                  <c:v>3 01:00:00</c:v>
                </c:pt>
                <c:pt idx="74">
                  <c:v>3 02:00:00</c:v>
                </c:pt>
                <c:pt idx="75">
                  <c:v>3 03:00:00</c:v>
                </c:pt>
                <c:pt idx="76">
                  <c:v>3 04:00:00</c:v>
                </c:pt>
                <c:pt idx="77">
                  <c:v>3 05:00:00</c:v>
                </c:pt>
                <c:pt idx="78">
                  <c:v>3 06:00:00</c:v>
                </c:pt>
                <c:pt idx="79">
                  <c:v>3 07:00:00</c:v>
                </c:pt>
                <c:pt idx="80">
                  <c:v>3 08:00:00</c:v>
                </c:pt>
                <c:pt idx="81">
                  <c:v>3 09:00:00</c:v>
                </c:pt>
                <c:pt idx="82">
                  <c:v>3 10:00:00</c:v>
                </c:pt>
                <c:pt idx="83">
                  <c:v>3 11:00:00</c:v>
                </c:pt>
                <c:pt idx="84">
                  <c:v>3 12:00:00</c:v>
                </c:pt>
                <c:pt idx="85">
                  <c:v>3 13:00:00</c:v>
                </c:pt>
                <c:pt idx="86">
                  <c:v>3 14:00:00</c:v>
                </c:pt>
                <c:pt idx="87">
                  <c:v>3 15:00:00</c:v>
                </c:pt>
                <c:pt idx="88">
                  <c:v>3 16:00:00</c:v>
                </c:pt>
                <c:pt idx="89">
                  <c:v>3 17:00:00</c:v>
                </c:pt>
                <c:pt idx="90">
                  <c:v>3 18:00:00</c:v>
                </c:pt>
                <c:pt idx="91">
                  <c:v>3 19:00:00</c:v>
                </c:pt>
                <c:pt idx="92">
                  <c:v>3 20:00:00</c:v>
                </c:pt>
                <c:pt idx="93">
                  <c:v>3 21:00:00</c:v>
                </c:pt>
                <c:pt idx="94">
                  <c:v>3 22:00:00</c:v>
                </c:pt>
                <c:pt idx="95">
                  <c:v>3 23:00:00</c:v>
                </c:pt>
                <c:pt idx="96">
                  <c:v>4 00:00:00</c:v>
                </c:pt>
                <c:pt idx="97">
                  <c:v>4 01:00:00</c:v>
                </c:pt>
                <c:pt idx="98">
                  <c:v>4 02:00:00</c:v>
                </c:pt>
                <c:pt idx="99">
                  <c:v>4 03:00:00</c:v>
                </c:pt>
                <c:pt idx="100">
                  <c:v>4 04:00:00</c:v>
                </c:pt>
                <c:pt idx="101">
                  <c:v>4 05:00:00</c:v>
                </c:pt>
                <c:pt idx="102">
                  <c:v>4 06:00:00</c:v>
                </c:pt>
                <c:pt idx="103">
                  <c:v>4 07:00:00</c:v>
                </c:pt>
                <c:pt idx="104">
                  <c:v>4 08:00:00</c:v>
                </c:pt>
                <c:pt idx="105">
                  <c:v>4 09:00:00</c:v>
                </c:pt>
                <c:pt idx="106">
                  <c:v>4 10:00:00</c:v>
                </c:pt>
                <c:pt idx="107">
                  <c:v>4 11:00:00</c:v>
                </c:pt>
                <c:pt idx="108">
                  <c:v>4 12:00:00</c:v>
                </c:pt>
                <c:pt idx="109">
                  <c:v>4 13:00:00</c:v>
                </c:pt>
                <c:pt idx="110">
                  <c:v>4 14:00:00</c:v>
                </c:pt>
                <c:pt idx="111">
                  <c:v>4 15:00:00</c:v>
                </c:pt>
                <c:pt idx="112">
                  <c:v>4 16:00:00</c:v>
                </c:pt>
                <c:pt idx="113">
                  <c:v>4 17:00:00</c:v>
                </c:pt>
                <c:pt idx="114">
                  <c:v>4 18:00:00</c:v>
                </c:pt>
                <c:pt idx="115">
                  <c:v>4 19:00:00</c:v>
                </c:pt>
                <c:pt idx="116">
                  <c:v>4 20:00:00</c:v>
                </c:pt>
                <c:pt idx="117">
                  <c:v>4 21:00:00</c:v>
                </c:pt>
                <c:pt idx="118">
                  <c:v>4 22:00:00</c:v>
                </c:pt>
                <c:pt idx="119">
                  <c:v>4 23:00:00</c:v>
                </c:pt>
                <c:pt idx="120">
                  <c:v>5 00:00:00</c:v>
                </c:pt>
                <c:pt idx="121">
                  <c:v>5 01:00:00</c:v>
                </c:pt>
                <c:pt idx="122">
                  <c:v>5 02:00:00</c:v>
                </c:pt>
                <c:pt idx="123">
                  <c:v>5 03:00:00</c:v>
                </c:pt>
                <c:pt idx="124">
                  <c:v>5 04:00:00</c:v>
                </c:pt>
                <c:pt idx="125">
                  <c:v>5 05:00:00</c:v>
                </c:pt>
                <c:pt idx="126">
                  <c:v>5 06:00:00</c:v>
                </c:pt>
                <c:pt idx="127">
                  <c:v>5 07:00:00</c:v>
                </c:pt>
                <c:pt idx="128">
                  <c:v>5 08:00:00</c:v>
                </c:pt>
                <c:pt idx="129">
                  <c:v>5 09:00:00</c:v>
                </c:pt>
                <c:pt idx="130">
                  <c:v>5 10:00:00</c:v>
                </c:pt>
                <c:pt idx="131">
                  <c:v>5 11:00:00</c:v>
                </c:pt>
                <c:pt idx="132">
                  <c:v>5 12:00:00</c:v>
                </c:pt>
                <c:pt idx="133">
                  <c:v>5 13:00:00</c:v>
                </c:pt>
                <c:pt idx="134">
                  <c:v>5 14:00:00</c:v>
                </c:pt>
                <c:pt idx="135">
                  <c:v>5 15:00:00</c:v>
                </c:pt>
                <c:pt idx="136">
                  <c:v>5 16:00:00</c:v>
                </c:pt>
                <c:pt idx="137">
                  <c:v>5 17:00:00</c:v>
                </c:pt>
                <c:pt idx="138">
                  <c:v>5 18:00:00</c:v>
                </c:pt>
                <c:pt idx="139">
                  <c:v>5 19:00:00</c:v>
                </c:pt>
                <c:pt idx="140">
                  <c:v>5 20:00:00</c:v>
                </c:pt>
                <c:pt idx="141">
                  <c:v>5 21:00:00</c:v>
                </c:pt>
                <c:pt idx="142">
                  <c:v>5 22:00:00</c:v>
                </c:pt>
                <c:pt idx="143">
                  <c:v>5 23:00:00</c:v>
                </c:pt>
                <c:pt idx="144">
                  <c:v>6 00:00:00</c:v>
                </c:pt>
                <c:pt idx="145">
                  <c:v>6 01:00:00</c:v>
                </c:pt>
                <c:pt idx="146">
                  <c:v>6 02:00:00</c:v>
                </c:pt>
                <c:pt idx="147">
                  <c:v>6 03:00:00</c:v>
                </c:pt>
                <c:pt idx="148">
                  <c:v>6 04:00:00</c:v>
                </c:pt>
                <c:pt idx="149">
                  <c:v>6 05:00:00</c:v>
                </c:pt>
                <c:pt idx="150">
                  <c:v>6 06:00:00</c:v>
                </c:pt>
                <c:pt idx="151">
                  <c:v>6 07:00:00</c:v>
                </c:pt>
                <c:pt idx="152">
                  <c:v>6 08:00:00</c:v>
                </c:pt>
                <c:pt idx="153">
                  <c:v>6 09:00:00</c:v>
                </c:pt>
                <c:pt idx="154">
                  <c:v>6 10:00:00</c:v>
                </c:pt>
                <c:pt idx="155">
                  <c:v>6 11:00:00</c:v>
                </c:pt>
                <c:pt idx="156">
                  <c:v>6 12:00:00</c:v>
                </c:pt>
                <c:pt idx="157">
                  <c:v>6 13:00:00</c:v>
                </c:pt>
                <c:pt idx="158">
                  <c:v>6 14:00:00</c:v>
                </c:pt>
                <c:pt idx="159">
                  <c:v>6 15:00:00</c:v>
                </c:pt>
                <c:pt idx="160">
                  <c:v>6 16:00:00</c:v>
                </c:pt>
                <c:pt idx="161">
                  <c:v>6 17:00:00</c:v>
                </c:pt>
                <c:pt idx="162">
                  <c:v>6 18:00:00</c:v>
                </c:pt>
                <c:pt idx="163">
                  <c:v>6 19:00:00</c:v>
                </c:pt>
                <c:pt idx="164">
                  <c:v>6 20:00:00</c:v>
                </c:pt>
                <c:pt idx="165">
                  <c:v>6 21:00:00</c:v>
                </c:pt>
                <c:pt idx="166">
                  <c:v>6 22:00:00</c:v>
                </c:pt>
                <c:pt idx="167">
                  <c:v>6 23:00:00</c:v>
                </c:pt>
                <c:pt idx="168">
                  <c:v>7 00:00:00</c:v>
                </c:pt>
                <c:pt idx="169">
                  <c:v>7 01:00:00</c:v>
                </c:pt>
                <c:pt idx="170">
                  <c:v>7 02:00:00</c:v>
                </c:pt>
                <c:pt idx="171">
                  <c:v>7 03:00:00</c:v>
                </c:pt>
                <c:pt idx="172">
                  <c:v>7 04:00:00</c:v>
                </c:pt>
                <c:pt idx="173">
                  <c:v>7 05:00:00</c:v>
                </c:pt>
                <c:pt idx="174">
                  <c:v>7 06:00:00</c:v>
                </c:pt>
                <c:pt idx="175">
                  <c:v>7 07:00:00</c:v>
                </c:pt>
                <c:pt idx="176">
                  <c:v>7 08:00:00</c:v>
                </c:pt>
                <c:pt idx="177">
                  <c:v>7 09:00:00</c:v>
                </c:pt>
                <c:pt idx="178">
                  <c:v>7 10:00:00</c:v>
                </c:pt>
                <c:pt idx="179">
                  <c:v>7 11:00:00</c:v>
                </c:pt>
                <c:pt idx="180">
                  <c:v>7 12:00:00</c:v>
                </c:pt>
                <c:pt idx="181">
                  <c:v>7 13:00:00</c:v>
                </c:pt>
                <c:pt idx="182">
                  <c:v>7 14:00:00</c:v>
                </c:pt>
                <c:pt idx="183">
                  <c:v>7 15:00:00</c:v>
                </c:pt>
                <c:pt idx="184">
                  <c:v>7 16:00:00</c:v>
                </c:pt>
                <c:pt idx="185">
                  <c:v>7 17:00:00</c:v>
                </c:pt>
                <c:pt idx="186">
                  <c:v>7 18:00:00</c:v>
                </c:pt>
                <c:pt idx="187">
                  <c:v>7 19:00:00</c:v>
                </c:pt>
                <c:pt idx="188">
                  <c:v>7 20:00:00</c:v>
                </c:pt>
                <c:pt idx="189">
                  <c:v>7 21:00:00</c:v>
                </c:pt>
                <c:pt idx="190">
                  <c:v>7 22:00:00</c:v>
                </c:pt>
              </c:strCache>
            </c:strRef>
          </c:cat>
          <c:val>
            <c:numRef>
              <c:f>Berechnung!$G$15:$G$205</c:f>
              <c:numCache>
                <c:formatCode>General</c:formatCode>
                <c:ptCount val="191"/>
              </c:numCache>
            </c:numRef>
          </c:val>
          <c:smooth val="0"/>
        </c:ser>
        <c:ser>
          <c:idx val="2"/>
          <c:order val="2"/>
          <c:tx>
            <c:strRef>
              <c:f>"Versuch 3"</c:f>
              <c:strCache>
                <c:ptCount val="1"/>
                <c:pt idx="0">
                  <c:v>Versuch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E$15:$E$205</c:f>
              <c:strCache>
                <c:ptCount val="191"/>
                <c:pt idx="0">
                  <c:v>0 00:00:00</c:v>
                </c:pt>
                <c:pt idx="1">
                  <c:v>0 01:00:00</c:v>
                </c:pt>
                <c:pt idx="2">
                  <c:v>0 02:00:00</c:v>
                </c:pt>
                <c:pt idx="3">
                  <c:v>0 03:00:00</c:v>
                </c:pt>
                <c:pt idx="4">
                  <c:v>0 04:00:00</c:v>
                </c:pt>
                <c:pt idx="5">
                  <c:v>0 05:00:00</c:v>
                </c:pt>
                <c:pt idx="6">
                  <c:v>0 06:00:00</c:v>
                </c:pt>
                <c:pt idx="7">
                  <c:v>0 07:00:00</c:v>
                </c:pt>
                <c:pt idx="8">
                  <c:v>0 08:00:00</c:v>
                </c:pt>
                <c:pt idx="9">
                  <c:v>0 09:00:00</c:v>
                </c:pt>
                <c:pt idx="10">
                  <c:v>0 10:00:00</c:v>
                </c:pt>
                <c:pt idx="11">
                  <c:v>0 11:00:00</c:v>
                </c:pt>
                <c:pt idx="12">
                  <c:v>0 12:00:00</c:v>
                </c:pt>
                <c:pt idx="13">
                  <c:v>0 13:00:00</c:v>
                </c:pt>
                <c:pt idx="14">
                  <c:v>0 14:00:00</c:v>
                </c:pt>
                <c:pt idx="15">
                  <c:v>0 15:00:00</c:v>
                </c:pt>
                <c:pt idx="16">
                  <c:v>0 16:00:00</c:v>
                </c:pt>
                <c:pt idx="17">
                  <c:v>0 17:00:00</c:v>
                </c:pt>
                <c:pt idx="18">
                  <c:v>0 18:00:00</c:v>
                </c:pt>
                <c:pt idx="19">
                  <c:v>0 19:00:00</c:v>
                </c:pt>
                <c:pt idx="20">
                  <c:v>0 20:00:00</c:v>
                </c:pt>
                <c:pt idx="21">
                  <c:v>0 21:00:00</c:v>
                </c:pt>
                <c:pt idx="22">
                  <c:v>0 22:00:00</c:v>
                </c:pt>
                <c:pt idx="23">
                  <c:v>0 23:00:00</c:v>
                </c:pt>
                <c:pt idx="24">
                  <c:v>1 00:00:00</c:v>
                </c:pt>
                <c:pt idx="25">
                  <c:v>1 01:00:00</c:v>
                </c:pt>
                <c:pt idx="26">
                  <c:v>1 02:00:00</c:v>
                </c:pt>
                <c:pt idx="27">
                  <c:v>1 03:00:00</c:v>
                </c:pt>
                <c:pt idx="28">
                  <c:v>1 04:00:00</c:v>
                </c:pt>
                <c:pt idx="29">
                  <c:v>1 05:00:00</c:v>
                </c:pt>
                <c:pt idx="30">
                  <c:v>1 06:00:00</c:v>
                </c:pt>
                <c:pt idx="31">
                  <c:v>1 07:00:00</c:v>
                </c:pt>
                <c:pt idx="32">
                  <c:v>1 08:00:00</c:v>
                </c:pt>
                <c:pt idx="33">
                  <c:v>1 09:00:00</c:v>
                </c:pt>
                <c:pt idx="34">
                  <c:v>1 10:00:00</c:v>
                </c:pt>
                <c:pt idx="35">
                  <c:v>1 11:00:00</c:v>
                </c:pt>
                <c:pt idx="36">
                  <c:v>1 12:00:00</c:v>
                </c:pt>
                <c:pt idx="37">
                  <c:v>1 13:00:00</c:v>
                </c:pt>
                <c:pt idx="38">
                  <c:v>1 14:00:00</c:v>
                </c:pt>
                <c:pt idx="39">
                  <c:v>1 15:00:00</c:v>
                </c:pt>
                <c:pt idx="40">
                  <c:v>1 16:00:00</c:v>
                </c:pt>
                <c:pt idx="41">
                  <c:v>1 17:00:00</c:v>
                </c:pt>
                <c:pt idx="42">
                  <c:v>1 18:00:00</c:v>
                </c:pt>
                <c:pt idx="43">
                  <c:v>1 19:00:00</c:v>
                </c:pt>
                <c:pt idx="44">
                  <c:v>1 20:00:00</c:v>
                </c:pt>
                <c:pt idx="45">
                  <c:v>1 21:00:00</c:v>
                </c:pt>
                <c:pt idx="46">
                  <c:v>1 22:00:00</c:v>
                </c:pt>
                <c:pt idx="47">
                  <c:v>1 23:00:00</c:v>
                </c:pt>
                <c:pt idx="48">
                  <c:v>2 00:00:00</c:v>
                </c:pt>
                <c:pt idx="49">
                  <c:v>2 01:00:00</c:v>
                </c:pt>
                <c:pt idx="50">
                  <c:v>2 02:00:00</c:v>
                </c:pt>
                <c:pt idx="51">
                  <c:v>2 03:00:00</c:v>
                </c:pt>
                <c:pt idx="52">
                  <c:v>2 04:00:00</c:v>
                </c:pt>
                <c:pt idx="53">
                  <c:v>2 05:00:00</c:v>
                </c:pt>
                <c:pt idx="54">
                  <c:v>2 06:00:00</c:v>
                </c:pt>
                <c:pt idx="55">
                  <c:v>2 07:00:00</c:v>
                </c:pt>
                <c:pt idx="56">
                  <c:v>2 08:00:00</c:v>
                </c:pt>
                <c:pt idx="57">
                  <c:v>2 09:00:00</c:v>
                </c:pt>
                <c:pt idx="58">
                  <c:v>2 10:00:00</c:v>
                </c:pt>
                <c:pt idx="59">
                  <c:v>2 11:00:00</c:v>
                </c:pt>
                <c:pt idx="60">
                  <c:v>2 12:00:00</c:v>
                </c:pt>
                <c:pt idx="61">
                  <c:v>2 13:00:00</c:v>
                </c:pt>
                <c:pt idx="62">
                  <c:v>2 14:00:00</c:v>
                </c:pt>
                <c:pt idx="63">
                  <c:v>2 15:00:00</c:v>
                </c:pt>
                <c:pt idx="64">
                  <c:v>2 16:00:00</c:v>
                </c:pt>
                <c:pt idx="65">
                  <c:v>2 17:00:00</c:v>
                </c:pt>
                <c:pt idx="66">
                  <c:v>2 18:00:00</c:v>
                </c:pt>
                <c:pt idx="67">
                  <c:v>2 19:00:00</c:v>
                </c:pt>
                <c:pt idx="68">
                  <c:v>2 20:00:00</c:v>
                </c:pt>
                <c:pt idx="69">
                  <c:v>2 21:00:00</c:v>
                </c:pt>
                <c:pt idx="70">
                  <c:v>2 22:00:00</c:v>
                </c:pt>
                <c:pt idx="71">
                  <c:v>2 23:00:00</c:v>
                </c:pt>
                <c:pt idx="72">
                  <c:v>3 00:00:00</c:v>
                </c:pt>
                <c:pt idx="73">
                  <c:v>3 01:00:00</c:v>
                </c:pt>
                <c:pt idx="74">
                  <c:v>3 02:00:00</c:v>
                </c:pt>
                <c:pt idx="75">
                  <c:v>3 03:00:00</c:v>
                </c:pt>
                <c:pt idx="76">
                  <c:v>3 04:00:00</c:v>
                </c:pt>
                <c:pt idx="77">
                  <c:v>3 05:00:00</c:v>
                </c:pt>
                <c:pt idx="78">
                  <c:v>3 06:00:00</c:v>
                </c:pt>
                <c:pt idx="79">
                  <c:v>3 07:00:00</c:v>
                </c:pt>
                <c:pt idx="80">
                  <c:v>3 08:00:00</c:v>
                </c:pt>
                <c:pt idx="81">
                  <c:v>3 09:00:00</c:v>
                </c:pt>
                <c:pt idx="82">
                  <c:v>3 10:00:00</c:v>
                </c:pt>
                <c:pt idx="83">
                  <c:v>3 11:00:00</c:v>
                </c:pt>
                <c:pt idx="84">
                  <c:v>3 12:00:00</c:v>
                </c:pt>
                <c:pt idx="85">
                  <c:v>3 13:00:00</c:v>
                </c:pt>
                <c:pt idx="86">
                  <c:v>3 14:00:00</c:v>
                </c:pt>
                <c:pt idx="87">
                  <c:v>3 15:00:00</c:v>
                </c:pt>
                <c:pt idx="88">
                  <c:v>3 16:00:00</c:v>
                </c:pt>
                <c:pt idx="89">
                  <c:v>3 17:00:00</c:v>
                </c:pt>
                <c:pt idx="90">
                  <c:v>3 18:00:00</c:v>
                </c:pt>
                <c:pt idx="91">
                  <c:v>3 19:00:00</c:v>
                </c:pt>
                <c:pt idx="92">
                  <c:v>3 20:00:00</c:v>
                </c:pt>
                <c:pt idx="93">
                  <c:v>3 21:00:00</c:v>
                </c:pt>
                <c:pt idx="94">
                  <c:v>3 22:00:00</c:v>
                </c:pt>
                <c:pt idx="95">
                  <c:v>3 23:00:00</c:v>
                </c:pt>
                <c:pt idx="96">
                  <c:v>4 00:00:00</c:v>
                </c:pt>
                <c:pt idx="97">
                  <c:v>4 01:00:00</c:v>
                </c:pt>
                <c:pt idx="98">
                  <c:v>4 02:00:00</c:v>
                </c:pt>
                <c:pt idx="99">
                  <c:v>4 03:00:00</c:v>
                </c:pt>
                <c:pt idx="100">
                  <c:v>4 04:00:00</c:v>
                </c:pt>
                <c:pt idx="101">
                  <c:v>4 05:00:00</c:v>
                </c:pt>
                <c:pt idx="102">
                  <c:v>4 06:00:00</c:v>
                </c:pt>
                <c:pt idx="103">
                  <c:v>4 07:00:00</c:v>
                </c:pt>
                <c:pt idx="104">
                  <c:v>4 08:00:00</c:v>
                </c:pt>
                <c:pt idx="105">
                  <c:v>4 09:00:00</c:v>
                </c:pt>
                <c:pt idx="106">
                  <c:v>4 10:00:00</c:v>
                </c:pt>
                <c:pt idx="107">
                  <c:v>4 11:00:00</c:v>
                </c:pt>
                <c:pt idx="108">
                  <c:v>4 12:00:00</c:v>
                </c:pt>
                <c:pt idx="109">
                  <c:v>4 13:00:00</c:v>
                </c:pt>
                <c:pt idx="110">
                  <c:v>4 14:00:00</c:v>
                </c:pt>
                <c:pt idx="111">
                  <c:v>4 15:00:00</c:v>
                </c:pt>
                <c:pt idx="112">
                  <c:v>4 16:00:00</c:v>
                </c:pt>
                <c:pt idx="113">
                  <c:v>4 17:00:00</c:v>
                </c:pt>
                <c:pt idx="114">
                  <c:v>4 18:00:00</c:v>
                </c:pt>
                <c:pt idx="115">
                  <c:v>4 19:00:00</c:v>
                </c:pt>
                <c:pt idx="116">
                  <c:v>4 20:00:00</c:v>
                </c:pt>
                <c:pt idx="117">
                  <c:v>4 21:00:00</c:v>
                </c:pt>
                <c:pt idx="118">
                  <c:v>4 22:00:00</c:v>
                </c:pt>
                <c:pt idx="119">
                  <c:v>4 23:00:00</c:v>
                </c:pt>
                <c:pt idx="120">
                  <c:v>5 00:00:00</c:v>
                </c:pt>
                <c:pt idx="121">
                  <c:v>5 01:00:00</c:v>
                </c:pt>
                <c:pt idx="122">
                  <c:v>5 02:00:00</c:v>
                </c:pt>
                <c:pt idx="123">
                  <c:v>5 03:00:00</c:v>
                </c:pt>
                <c:pt idx="124">
                  <c:v>5 04:00:00</c:v>
                </c:pt>
                <c:pt idx="125">
                  <c:v>5 05:00:00</c:v>
                </c:pt>
                <c:pt idx="126">
                  <c:v>5 06:00:00</c:v>
                </c:pt>
                <c:pt idx="127">
                  <c:v>5 07:00:00</c:v>
                </c:pt>
                <c:pt idx="128">
                  <c:v>5 08:00:00</c:v>
                </c:pt>
                <c:pt idx="129">
                  <c:v>5 09:00:00</c:v>
                </c:pt>
                <c:pt idx="130">
                  <c:v>5 10:00:00</c:v>
                </c:pt>
                <c:pt idx="131">
                  <c:v>5 11:00:00</c:v>
                </c:pt>
                <c:pt idx="132">
                  <c:v>5 12:00:00</c:v>
                </c:pt>
                <c:pt idx="133">
                  <c:v>5 13:00:00</c:v>
                </c:pt>
                <c:pt idx="134">
                  <c:v>5 14:00:00</c:v>
                </c:pt>
                <c:pt idx="135">
                  <c:v>5 15:00:00</c:v>
                </c:pt>
                <c:pt idx="136">
                  <c:v>5 16:00:00</c:v>
                </c:pt>
                <c:pt idx="137">
                  <c:v>5 17:00:00</c:v>
                </c:pt>
                <c:pt idx="138">
                  <c:v>5 18:00:00</c:v>
                </c:pt>
                <c:pt idx="139">
                  <c:v>5 19:00:00</c:v>
                </c:pt>
                <c:pt idx="140">
                  <c:v>5 20:00:00</c:v>
                </c:pt>
                <c:pt idx="141">
                  <c:v>5 21:00:00</c:v>
                </c:pt>
                <c:pt idx="142">
                  <c:v>5 22:00:00</c:v>
                </c:pt>
                <c:pt idx="143">
                  <c:v>5 23:00:00</c:v>
                </c:pt>
                <c:pt idx="144">
                  <c:v>6 00:00:00</c:v>
                </c:pt>
                <c:pt idx="145">
                  <c:v>6 01:00:00</c:v>
                </c:pt>
                <c:pt idx="146">
                  <c:v>6 02:00:00</c:v>
                </c:pt>
                <c:pt idx="147">
                  <c:v>6 03:00:00</c:v>
                </c:pt>
                <c:pt idx="148">
                  <c:v>6 04:00:00</c:v>
                </c:pt>
                <c:pt idx="149">
                  <c:v>6 05:00:00</c:v>
                </c:pt>
                <c:pt idx="150">
                  <c:v>6 06:00:00</c:v>
                </c:pt>
                <c:pt idx="151">
                  <c:v>6 07:00:00</c:v>
                </c:pt>
                <c:pt idx="152">
                  <c:v>6 08:00:00</c:v>
                </c:pt>
                <c:pt idx="153">
                  <c:v>6 09:00:00</c:v>
                </c:pt>
                <c:pt idx="154">
                  <c:v>6 10:00:00</c:v>
                </c:pt>
                <c:pt idx="155">
                  <c:v>6 11:00:00</c:v>
                </c:pt>
                <c:pt idx="156">
                  <c:v>6 12:00:00</c:v>
                </c:pt>
                <c:pt idx="157">
                  <c:v>6 13:00:00</c:v>
                </c:pt>
                <c:pt idx="158">
                  <c:v>6 14:00:00</c:v>
                </c:pt>
                <c:pt idx="159">
                  <c:v>6 15:00:00</c:v>
                </c:pt>
                <c:pt idx="160">
                  <c:v>6 16:00:00</c:v>
                </c:pt>
                <c:pt idx="161">
                  <c:v>6 17:00:00</c:v>
                </c:pt>
                <c:pt idx="162">
                  <c:v>6 18:00:00</c:v>
                </c:pt>
                <c:pt idx="163">
                  <c:v>6 19:00:00</c:v>
                </c:pt>
                <c:pt idx="164">
                  <c:v>6 20:00:00</c:v>
                </c:pt>
                <c:pt idx="165">
                  <c:v>6 21:00:00</c:v>
                </c:pt>
                <c:pt idx="166">
                  <c:v>6 22:00:00</c:v>
                </c:pt>
                <c:pt idx="167">
                  <c:v>6 23:00:00</c:v>
                </c:pt>
                <c:pt idx="168">
                  <c:v>7 00:00:00</c:v>
                </c:pt>
                <c:pt idx="169">
                  <c:v>7 01:00:00</c:v>
                </c:pt>
                <c:pt idx="170">
                  <c:v>7 02:00:00</c:v>
                </c:pt>
                <c:pt idx="171">
                  <c:v>7 03:00:00</c:v>
                </c:pt>
                <c:pt idx="172">
                  <c:v>7 04:00:00</c:v>
                </c:pt>
                <c:pt idx="173">
                  <c:v>7 05:00:00</c:v>
                </c:pt>
                <c:pt idx="174">
                  <c:v>7 06:00:00</c:v>
                </c:pt>
                <c:pt idx="175">
                  <c:v>7 07:00:00</c:v>
                </c:pt>
                <c:pt idx="176">
                  <c:v>7 08:00:00</c:v>
                </c:pt>
                <c:pt idx="177">
                  <c:v>7 09:00:00</c:v>
                </c:pt>
                <c:pt idx="178">
                  <c:v>7 10:00:00</c:v>
                </c:pt>
                <c:pt idx="179">
                  <c:v>7 11:00:00</c:v>
                </c:pt>
                <c:pt idx="180">
                  <c:v>7 12:00:00</c:v>
                </c:pt>
                <c:pt idx="181">
                  <c:v>7 13:00:00</c:v>
                </c:pt>
                <c:pt idx="182">
                  <c:v>7 14:00:00</c:v>
                </c:pt>
                <c:pt idx="183">
                  <c:v>7 15:00:00</c:v>
                </c:pt>
                <c:pt idx="184">
                  <c:v>7 16:00:00</c:v>
                </c:pt>
                <c:pt idx="185">
                  <c:v>7 17:00:00</c:v>
                </c:pt>
                <c:pt idx="186">
                  <c:v>7 18:00:00</c:v>
                </c:pt>
                <c:pt idx="187">
                  <c:v>7 19:00:00</c:v>
                </c:pt>
                <c:pt idx="188">
                  <c:v>7 20:00:00</c:v>
                </c:pt>
                <c:pt idx="189">
                  <c:v>7 21:00:00</c:v>
                </c:pt>
                <c:pt idx="190">
                  <c:v>7 22:00:00</c:v>
                </c:pt>
              </c:strCache>
            </c:strRef>
          </c:cat>
          <c:val>
            <c:numRef>
              <c:f>Berechnung!$H$15:$H$205</c:f>
              <c:numCache>
                <c:formatCode>General</c:formatCode>
                <c:ptCount val="19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13575"/>
        <c:axId val="74807749"/>
      </c:lineChart>
      <c:catAx>
        <c:axId val="16413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Tag/Stunde</a:t>
                </a:r>
              </a:p>
            </c:rich>
          </c:tx>
          <c:layout>
            <c:manualLayout>
              <c:xMode val="edge"/>
              <c:yMode val="edge"/>
              <c:x val="0.39388450424807"/>
              <c:y val="0.942529515538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749"/>
        <c:crossesAt val="0"/>
        <c:auto val="1"/>
        <c:lblAlgn val="ctr"/>
        <c:lblOffset val="100"/>
        <c:noMultiLvlLbl val="0"/>
      </c:catAx>
      <c:valAx>
        <c:axId val="7480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g O2</a:t>
                </a:r>
              </a:p>
            </c:rich>
          </c:tx>
          <c:layout>
            <c:manualLayout>
              <c:xMode val="edge"/>
              <c:yMode val="edge"/>
              <c:x val="0.0108250312675206"/>
              <c:y val="0.30112634007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263380342433"/>
          <c:y val="0.337698466549057"/>
          <c:w val="0.108034674602148"/>
          <c:h val="0.112498303704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Einga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Parame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Eingabe der Werte  [mg O2]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 der Werte  [mg O2]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Ak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Bere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Dru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Versionsin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sionsinfo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8200</xdr:colOff>
      <xdr:row>1</xdr:row>
      <xdr:rowOff>47520</xdr:rowOff>
    </xdr:from>
    <xdr:to>
      <xdr:col>11</xdr:col>
      <xdr:colOff>224640</xdr:colOff>
      <xdr:row>34</xdr:row>
      <xdr:rowOff>9360</xdr:rowOff>
    </xdr:to>
    <xdr:graphicFrame>
      <xdr:nvGraphicFramePr>
        <xdr:cNvPr id="0" name="O2"/>
        <xdr:cNvGraphicFramePr/>
      </xdr:nvGraphicFramePr>
      <xdr:xfrm>
        <a:off x="448200" y="209520"/>
        <a:ext cx="834696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99"/>
    <col collapsed="false" customWidth="true" hidden="false" outlineLevel="0" max="3" min="3" style="0" width="13.28"/>
    <col collapsed="false" customWidth="true" hidden="false" outlineLevel="0" max="4" min="4" style="0" width="0.85"/>
    <col collapsed="false" customWidth="true" hidden="false" outlineLevel="0" max="5" min="5" style="0" width="10.13"/>
    <col collapsed="false" customWidth="true" hidden="false" outlineLevel="0" max="9" min="6" style="0" width="8.85"/>
    <col collapsed="false" customWidth="true" hidden="false" outlineLevel="0" max="10" min="10" style="0" width="3.99"/>
    <col collapsed="false" customWidth="true" hidden="false" outlineLevel="0" max="18" min="11" style="0" width="8.7"/>
    <col collapsed="false" customWidth="true" hidden="false" outlineLevel="0" max="19" min="19" style="0" width="9.41"/>
    <col collapsed="false" customWidth="true" hidden="false" outlineLevel="0" max="26" min="20" style="0" width="8.7"/>
    <col collapsed="false" customWidth="true" hidden="false" outlineLevel="0" max="27" min="27" style="0" width="3.99"/>
  </cols>
  <sheetData>
    <row r="1" customFormat="false" ht="36" hidden="false" customHeight="true" outlineLevel="0" collapsed="false">
      <c r="B1" s="1" t="s">
        <v>0</v>
      </c>
      <c r="N1" s="2"/>
      <c r="O1" s="2"/>
      <c r="P1" s="2"/>
      <c r="Q1" s="2"/>
      <c r="S1" s="3" t="n">
        <v>0</v>
      </c>
      <c r="T1" s="4" t="n">
        <v>0</v>
      </c>
    </row>
    <row r="2" customFormat="false" ht="15" hidden="false" customHeight="false" outlineLevel="0" collapsed="false">
      <c r="M2" s="5"/>
      <c r="N2" s="6" t="s">
        <v>1</v>
      </c>
      <c r="O2" s="7" t="s">
        <v>2</v>
      </c>
      <c r="P2" s="8" t="s">
        <v>3</v>
      </c>
      <c r="Q2" s="8" t="s">
        <v>4</v>
      </c>
      <c r="R2" s="9" t="s">
        <v>5</v>
      </c>
      <c r="S2" s="10" t="s">
        <v>6</v>
      </c>
      <c r="T2" s="11" t="s">
        <v>7</v>
      </c>
    </row>
    <row r="3" customFormat="false" ht="18" hidden="false" customHeight="false" outlineLevel="0" collapsed="false">
      <c r="B3" s="8" t="s">
        <v>8</v>
      </c>
      <c r="C3" s="8"/>
      <c r="D3" s="12"/>
      <c r="E3" s="12"/>
      <c r="F3" s="12"/>
      <c r="G3" s="13"/>
      <c r="H3" s="14" t="s">
        <v>9</v>
      </c>
      <c r="I3" s="15" t="n">
        <v>3</v>
      </c>
      <c r="K3" s="16" t="s">
        <v>10</v>
      </c>
      <c r="L3" s="16"/>
      <c r="M3" s="16"/>
      <c r="N3" s="17"/>
      <c r="O3" s="17"/>
      <c r="P3" s="17"/>
      <c r="Q3" s="17"/>
      <c r="R3" s="17"/>
      <c r="S3" s="17"/>
      <c r="T3" s="17"/>
    </row>
    <row r="4" customFormat="false" ht="18" hidden="false" customHeight="false" outlineLevel="0" collapsed="false">
      <c r="B4" s="8" t="s">
        <v>11</v>
      </c>
      <c r="C4" s="8"/>
      <c r="D4" s="12"/>
      <c r="E4" s="12"/>
      <c r="F4" s="12"/>
      <c r="G4" s="18"/>
      <c r="I4" s="19" t="s">
        <v>12</v>
      </c>
      <c r="K4" s="16" t="s">
        <v>13</v>
      </c>
      <c r="L4" s="16"/>
      <c r="M4" s="16"/>
      <c r="N4" s="17"/>
      <c r="O4" s="17"/>
      <c r="P4" s="17"/>
      <c r="Q4" s="17"/>
      <c r="R4" s="17"/>
      <c r="S4" s="17"/>
      <c r="T4" s="17"/>
    </row>
    <row r="5" customFormat="false" ht="18" hidden="false" customHeight="false" outlineLevel="0" collapsed="false">
      <c r="K5" s="16" t="s">
        <v>14</v>
      </c>
      <c r="L5" s="16"/>
      <c r="M5" s="16"/>
      <c r="N5" s="20" t="str">
        <f aca="false">IF(n_1*N4&gt;0,N4-N3,"")</f>
        <v/>
      </c>
      <c r="O5" s="20" t="str">
        <f aca="false">IF(n_2*O4&gt;0,O4-O3,"")</f>
        <v/>
      </c>
      <c r="P5" s="20" t="str">
        <f aca="false">IF(n_3*P4&gt;0,P4-P3,"")</f>
        <v/>
      </c>
      <c r="Q5" s="20" t="str">
        <f aca="false">IF(n_4*Q4&gt;0,Q4-Q3,"")</f>
        <v/>
      </c>
      <c r="R5" s="17"/>
      <c r="S5" s="17"/>
      <c r="T5" s="17"/>
    </row>
    <row r="6" customFormat="false" ht="18" hidden="false" customHeight="false" outlineLevel="0" collapsed="false">
      <c r="F6" s="5" t="s">
        <v>1</v>
      </c>
      <c r="G6" s="0" t="s">
        <v>2</v>
      </c>
      <c r="H6" s="0" t="s">
        <v>3</v>
      </c>
      <c r="I6" s="0" t="s">
        <v>4</v>
      </c>
      <c r="K6" s="16" t="s">
        <v>15</v>
      </c>
      <c r="L6" s="16"/>
      <c r="M6" s="16"/>
      <c r="N6" s="21" t="str">
        <f aca="false">IF(N5&lt;&gt;"",((N5/F7)/(F8/100)),"")</f>
        <v/>
      </c>
      <c r="O6" s="21" t="str">
        <f aca="false">IF(O5&lt;&gt;"",((O5/G7)/(G8/100)),"")</f>
        <v/>
      </c>
      <c r="P6" s="21" t="str">
        <f aca="false">IF(P5&lt;&gt;"",((P5/H7)/(H8/100)),"")</f>
        <v/>
      </c>
      <c r="Q6" s="21" t="str">
        <f aca="false">IF(Q5&lt;&gt;"",((Q5/I7)/(I8/100)),"")</f>
        <v/>
      </c>
      <c r="R6" s="22" t="n">
        <f aca="false">COUNT(N1:Q1)</f>
        <v>0</v>
      </c>
      <c r="S6" s="20" t="n">
        <f aca="false">S1</f>
        <v>0</v>
      </c>
      <c r="T6" s="20" t="n">
        <f aca="false">T1</f>
        <v>0</v>
      </c>
    </row>
    <row r="7" customFormat="false" ht="15" hidden="false" customHeight="false" outlineLevel="0" collapsed="false">
      <c r="E7" s="5" t="s">
        <v>16</v>
      </c>
      <c r="F7" s="23" t="n">
        <v>40</v>
      </c>
      <c r="G7" s="23" t="n">
        <v>40</v>
      </c>
      <c r="H7" s="23" t="n">
        <v>40</v>
      </c>
      <c r="I7" s="23" t="n">
        <v>40</v>
      </c>
      <c r="K7" s="16" t="s">
        <v>17</v>
      </c>
      <c r="L7" s="16"/>
      <c r="M7" s="16"/>
      <c r="N7" s="17"/>
      <c r="O7" s="17"/>
      <c r="P7" s="17"/>
      <c r="Q7" s="17"/>
      <c r="R7" s="17"/>
      <c r="S7" s="17"/>
      <c r="T7" s="17"/>
    </row>
    <row r="8" customFormat="false" ht="15" hidden="false" customHeight="false" outlineLevel="0" collapsed="false">
      <c r="E8" s="5" t="s">
        <v>18</v>
      </c>
      <c r="F8" s="23" t="n">
        <v>60</v>
      </c>
      <c r="G8" s="23" t="n">
        <v>60</v>
      </c>
      <c r="H8" s="23" t="n">
        <v>60</v>
      </c>
      <c r="I8" s="23" t="n">
        <v>60</v>
      </c>
      <c r="K8" s="16" t="s">
        <v>19</v>
      </c>
      <c r="L8" s="16"/>
      <c r="M8" s="16"/>
      <c r="N8" s="24" t="str">
        <f aca="false">IF(N6&lt;&gt;"",(N6-S1)/(S1)*100,"")</f>
        <v/>
      </c>
      <c r="O8" s="24" t="str">
        <f aca="false">IF(O6&lt;&gt;"",(O6-S1)/(S1)*100,"")</f>
        <v/>
      </c>
      <c r="P8" s="24" t="str">
        <f aca="false">IF(P6&lt;&gt;"",(P6-S1)/(S1)*100,"")</f>
        <v/>
      </c>
      <c r="Q8" s="24" t="str">
        <f aca="false">IF(Q6&lt;&gt;"",(Q6-S1)/(S1)*100,"")</f>
        <v/>
      </c>
      <c r="R8" s="17"/>
      <c r="S8" s="17"/>
      <c r="T8" s="17"/>
    </row>
    <row r="12" customFormat="false" ht="12.75" hidden="false" customHeight="false" outlineLevel="0" collapsed="false">
      <c r="F12" s="25" t="n">
        <f aca="false">COUNT(F15:F205)</f>
        <v>0</v>
      </c>
      <c r="G12" s="25" t="n">
        <f aca="false">COUNT(G15:G205)</f>
        <v>0</v>
      </c>
      <c r="H12" s="25" t="n">
        <f aca="false">COUNT(H15:H205)</f>
        <v>0</v>
      </c>
      <c r="I12" s="25" t="n">
        <f aca="false">COUNT(I15:I205)</f>
        <v>0</v>
      </c>
    </row>
    <row r="13" customFormat="false" ht="15" hidden="false" customHeight="false" outlineLevel="0" collapsed="false">
      <c r="K13" s="26" t="s">
        <v>1</v>
      </c>
      <c r="L13" s="26"/>
      <c r="M13" s="26"/>
      <c r="N13" s="26"/>
      <c r="O13" s="27" t="s">
        <v>2</v>
      </c>
      <c r="P13" s="27"/>
      <c r="Q13" s="27"/>
      <c r="R13" s="27"/>
      <c r="S13" s="28" t="s">
        <v>3</v>
      </c>
      <c r="T13" s="28"/>
      <c r="U13" s="28"/>
      <c r="V13" s="28"/>
      <c r="W13" s="28" t="s">
        <v>4</v>
      </c>
      <c r="X13" s="28"/>
      <c r="Y13" s="28"/>
      <c r="Z13" s="28"/>
    </row>
    <row r="14" customFormat="false" ht="15" hidden="false" customHeight="false" outlineLevel="0" collapsed="false">
      <c r="C14" s="29" t="s">
        <v>20</v>
      </c>
      <c r="E14" s="30" t="s">
        <v>21</v>
      </c>
      <c r="F14" s="31" t="n">
        <v>1</v>
      </c>
      <c r="G14" s="31" t="n">
        <v>2</v>
      </c>
      <c r="H14" s="31" t="n">
        <v>3</v>
      </c>
      <c r="I14" s="31" t="n">
        <v>4</v>
      </c>
      <c r="K14" s="32" t="s">
        <v>22</v>
      </c>
      <c r="L14" s="32" t="s">
        <v>23</v>
      </c>
      <c r="M14" s="32" t="s">
        <v>24</v>
      </c>
      <c r="N14" s="16" t="s">
        <v>25</v>
      </c>
      <c r="O14" s="33" t="s">
        <v>22</v>
      </c>
      <c r="P14" s="32" t="s">
        <v>23</v>
      </c>
      <c r="Q14" s="32" t="s">
        <v>24</v>
      </c>
      <c r="R14" s="16" t="s">
        <v>25</v>
      </c>
      <c r="S14" s="32" t="s">
        <v>22</v>
      </c>
      <c r="T14" s="32" t="s">
        <v>23</v>
      </c>
      <c r="U14" s="32" t="s">
        <v>24</v>
      </c>
      <c r="V14" s="34" t="s">
        <v>25</v>
      </c>
      <c r="W14" s="32" t="s">
        <v>22</v>
      </c>
      <c r="X14" s="32" t="s">
        <v>23</v>
      </c>
      <c r="Y14" s="32" t="s">
        <v>24</v>
      </c>
      <c r="Z14" s="9" t="s">
        <v>25</v>
      </c>
    </row>
    <row r="15" customFormat="false" ht="15" hidden="false" customHeight="false" outlineLevel="0" collapsed="false">
      <c r="A15" s="35" t="n">
        <v>0</v>
      </c>
      <c r="C15" s="29" t="e">
        <f aca="false">RowStart+A15/24</f>
        <v>#VALUE!</v>
      </c>
      <c r="E15" s="8" t="s">
        <v>26</v>
      </c>
      <c r="F15" s="36"/>
      <c r="G15" s="36"/>
      <c r="H15" s="36"/>
      <c r="I15" s="36"/>
      <c r="K15" s="37" t="s">
        <v>27</v>
      </c>
      <c r="L15" s="37" t="s">
        <v>27</v>
      </c>
      <c r="M15" s="37" t="s">
        <v>27</v>
      </c>
      <c r="N15" s="38" t="s">
        <v>27</v>
      </c>
      <c r="O15" s="37" t="s">
        <v>27</v>
      </c>
      <c r="P15" s="37" t="s">
        <v>27</v>
      </c>
      <c r="Q15" s="37" t="s">
        <v>27</v>
      </c>
      <c r="R15" s="38" t="s">
        <v>27</v>
      </c>
      <c r="S15" s="37" t="s">
        <v>27</v>
      </c>
      <c r="T15" s="37" t="s">
        <v>27</v>
      </c>
      <c r="U15" s="37" t="s">
        <v>27</v>
      </c>
      <c r="V15" s="38" t="s">
        <v>27</v>
      </c>
      <c r="W15" s="37" t="s">
        <v>27</v>
      </c>
      <c r="X15" s="37" t="s">
        <v>27</v>
      </c>
      <c r="Y15" s="37" t="s">
        <v>27</v>
      </c>
      <c r="Z15" s="38" t="s">
        <v>27</v>
      </c>
      <c r="AA15" s="39" t="n">
        <f aca="false">COUNT(F15:I15)</f>
        <v>0</v>
      </c>
    </row>
    <row r="16" customFormat="false" ht="15" hidden="false" customHeight="false" outlineLevel="0" collapsed="false">
      <c r="A16" s="35" t="n">
        <v>1</v>
      </c>
      <c r="C16" s="29" t="e">
        <f aca="false">RowStart+A16/24</f>
        <v>#VALUE!</v>
      </c>
      <c r="E16" s="8" t="s">
        <v>28</v>
      </c>
      <c r="F16" s="36"/>
      <c r="G16" s="36"/>
      <c r="H16" s="36"/>
      <c r="I16" s="36"/>
      <c r="K16" s="40"/>
      <c r="L16" s="37" t="s">
        <v>27</v>
      </c>
      <c r="M16" s="37" t="s">
        <v>27</v>
      </c>
      <c r="N16" s="37" t="s">
        <v>27</v>
      </c>
      <c r="O16" s="41"/>
      <c r="P16" s="37" t="s">
        <v>27</v>
      </c>
      <c r="Q16" s="37" t="s">
        <v>27</v>
      </c>
      <c r="R16" s="38" t="s">
        <v>27</v>
      </c>
      <c r="S16" s="40"/>
      <c r="T16" s="37" t="s">
        <v>27</v>
      </c>
      <c r="U16" s="37" t="s">
        <v>27</v>
      </c>
      <c r="V16" s="38" t="s">
        <v>27</v>
      </c>
      <c r="W16" s="40"/>
      <c r="X16" s="37" t="s">
        <v>27</v>
      </c>
      <c r="Y16" s="37" t="s">
        <v>27</v>
      </c>
      <c r="Z16" s="38" t="s">
        <v>27</v>
      </c>
      <c r="AA16" s="39" t="n">
        <f aca="false">COUNT(F16:I16)</f>
        <v>0</v>
      </c>
    </row>
    <row r="17" customFormat="false" ht="15" hidden="false" customHeight="false" outlineLevel="0" collapsed="false">
      <c r="A17" s="35" t="n">
        <v>2</v>
      </c>
      <c r="C17" s="29" t="e">
        <f aca="false">RowStart+A17/24</f>
        <v>#VALUE!</v>
      </c>
      <c r="E17" s="8" t="s">
        <v>29</v>
      </c>
      <c r="F17" s="36"/>
      <c r="G17" s="36"/>
      <c r="H17" s="36"/>
      <c r="I17" s="36"/>
      <c r="K17" s="40"/>
      <c r="L17" s="40"/>
      <c r="M17" s="40"/>
      <c r="N17" s="42"/>
      <c r="O17" s="41"/>
      <c r="P17" s="40"/>
      <c r="Q17" s="40"/>
      <c r="R17" s="42"/>
      <c r="S17" s="40"/>
      <c r="T17" s="40"/>
      <c r="U17" s="40"/>
      <c r="V17" s="42"/>
      <c r="W17" s="40"/>
      <c r="X17" s="40"/>
      <c r="Y17" s="40"/>
      <c r="Z17" s="42"/>
      <c r="AA17" s="39" t="n">
        <f aca="false">COUNT(F17:I17)</f>
        <v>0</v>
      </c>
    </row>
    <row r="18" customFormat="false" ht="15" hidden="false" customHeight="false" outlineLevel="0" collapsed="false">
      <c r="A18" s="35" t="n">
        <v>3</v>
      </c>
      <c r="C18" s="29" t="e">
        <f aca="false">RowStart+A18/24</f>
        <v>#VALUE!</v>
      </c>
      <c r="E18" s="8" t="s">
        <v>30</v>
      </c>
      <c r="F18" s="36"/>
      <c r="G18" s="36"/>
      <c r="H18" s="36"/>
      <c r="I18" s="36"/>
      <c r="K18" s="40"/>
      <c r="L18" s="40"/>
      <c r="M18" s="40"/>
      <c r="N18" s="42"/>
      <c r="O18" s="41"/>
      <c r="P18" s="40"/>
      <c r="Q18" s="40"/>
      <c r="R18" s="42"/>
      <c r="S18" s="40"/>
      <c r="T18" s="40"/>
      <c r="U18" s="40"/>
      <c r="V18" s="42"/>
      <c r="W18" s="40"/>
      <c r="X18" s="40"/>
      <c r="Y18" s="40"/>
      <c r="Z18" s="42"/>
      <c r="AA18" s="39" t="n">
        <f aca="false">COUNT(F18:I18)</f>
        <v>0</v>
      </c>
    </row>
    <row r="19" customFormat="false" ht="15" hidden="false" customHeight="false" outlineLevel="0" collapsed="false">
      <c r="A19" s="35" t="n">
        <v>4</v>
      </c>
      <c r="C19" s="29" t="e">
        <f aca="false">RowStart+A19/24</f>
        <v>#VALUE!</v>
      </c>
      <c r="E19" s="8" t="s">
        <v>31</v>
      </c>
      <c r="F19" s="36"/>
      <c r="G19" s="36"/>
      <c r="H19" s="36"/>
      <c r="I19" s="36"/>
      <c r="K19" s="40"/>
      <c r="L19" s="40"/>
      <c r="M19" s="40"/>
      <c r="N19" s="42"/>
      <c r="O19" s="41"/>
      <c r="P19" s="40"/>
      <c r="Q19" s="40"/>
      <c r="R19" s="42"/>
      <c r="S19" s="40"/>
      <c r="T19" s="40"/>
      <c r="U19" s="40"/>
      <c r="V19" s="42"/>
      <c r="W19" s="40"/>
      <c r="X19" s="40"/>
      <c r="Y19" s="40"/>
      <c r="Z19" s="42"/>
      <c r="AA19" s="39" t="n">
        <f aca="false">COUNT(F19:I19)</f>
        <v>0</v>
      </c>
    </row>
    <row r="20" customFormat="false" ht="15" hidden="false" customHeight="false" outlineLevel="0" collapsed="false">
      <c r="A20" s="35" t="n">
        <v>5</v>
      </c>
      <c r="C20" s="29" t="e">
        <f aca="false">RowStart+A20/24</f>
        <v>#VALUE!</v>
      </c>
      <c r="E20" s="8" t="s">
        <v>32</v>
      </c>
      <c r="F20" s="36"/>
      <c r="G20" s="36"/>
      <c r="H20" s="36"/>
      <c r="I20" s="36"/>
      <c r="K20" s="40"/>
      <c r="L20" s="40"/>
      <c r="M20" s="40"/>
      <c r="N20" s="42"/>
      <c r="O20" s="41"/>
      <c r="P20" s="40"/>
      <c r="Q20" s="40"/>
      <c r="R20" s="42"/>
      <c r="S20" s="40"/>
      <c r="T20" s="40"/>
      <c r="U20" s="40"/>
      <c r="V20" s="42"/>
      <c r="W20" s="40"/>
      <c r="X20" s="40"/>
      <c r="Y20" s="40"/>
      <c r="Z20" s="42"/>
      <c r="AA20" s="39" t="n">
        <f aca="false">COUNT(F20:I20)</f>
        <v>0</v>
      </c>
    </row>
    <row r="21" customFormat="false" ht="15" hidden="false" customHeight="false" outlineLevel="0" collapsed="false">
      <c r="A21" s="35" t="n">
        <v>6</v>
      </c>
      <c r="C21" s="29" t="e">
        <f aca="false">RowStart+A21/24</f>
        <v>#VALUE!</v>
      </c>
      <c r="E21" s="8" t="s">
        <v>33</v>
      </c>
      <c r="F21" s="36"/>
      <c r="G21" s="36"/>
      <c r="H21" s="36"/>
      <c r="I21" s="36"/>
      <c r="K21" s="40"/>
      <c r="L21" s="40"/>
      <c r="M21" s="40"/>
      <c r="N21" s="42"/>
      <c r="O21" s="41"/>
      <c r="P21" s="40"/>
      <c r="Q21" s="40"/>
      <c r="R21" s="42"/>
      <c r="S21" s="40"/>
      <c r="T21" s="40"/>
      <c r="U21" s="40"/>
      <c r="V21" s="42"/>
      <c r="W21" s="40"/>
      <c r="X21" s="40"/>
      <c r="Y21" s="40"/>
      <c r="Z21" s="42"/>
      <c r="AA21" s="39" t="n">
        <f aca="false">COUNT(F21:I21)</f>
        <v>0</v>
      </c>
    </row>
    <row r="22" customFormat="false" ht="15" hidden="false" customHeight="false" outlineLevel="0" collapsed="false">
      <c r="A22" s="35" t="n">
        <v>7</v>
      </c>
      <c r="C22" s="29" t="e">
        <f aca="false">RowStart+A22/24</f>
        <v>#VALUE!</v>
      </c>
      <c r="E22" s="8" t="s">
        <v>34</v>
      </c>
      <c r="F22" s="36"/>
      <c r="G22" s="36"/>
      <c r="H22" s="36"/>
      <c r="I22" s="36"/>
      <c r="K22" s="40"/>
      <c r="L22" s="40"/>
      <c r="M22" s="40"/>
      <c r="N22" s="42"/>
      <c r="O22" s="41"/>
      <c r="P22" s="40"/>
      <c r="Q22" s="40"/>
      <c r="R22" s="42"/>
      <c r="S22" s="40"/>
      <c r="T22" s="40"/>
      <c r="U22" s="40"/>
      <c r="V22" s="42"/>
      <c r="W22" s="40"/>
      <c r="X22" s="40"/>
      <c r="Y22" s="40"/>
      <c r="Z22" s="42"/>
      <c r="AA22" s="39" t="n">
        <f aca="false">COUNT(F22:I22)</f>
        <v>0</v>
      </c>
    </row>
    <row r="23" customFormat="false" ht="15" hidden="false" customHeight="false" outlineLevel="0" collapsed="false">
      <c r="A23" s="35" t="n">
        <v>8</v>
      </c>
      <c r="C23" s="29" t="e">
        <f aca="false">RowStart+A23/24</f>
        <v>#VALUE!</v>
      </c>
      <c r="E23" s="8" t="s">
        <v>35</v>
      </c>
      <c r="F23" s="36"/>
      <c r="G23" s="36"/>
      <c r="H23" s="36"/>
      <c r="I23" s="36"/>
      <c r="K23" s="40"/>
      <c r="L23" s="40"/>
      <c r="M23" s="40"/>
      <c r="N23" s="42"/>
      <c r="O23" s="41"/>
      <c r="P23" s="40"/>
      <c r="Q23" s="40"/>
      <c r="R23" s="42"/>
      <c r="S23" s="40"/>
      <c r="T23" s="40"/>
      <c r="U23" s="40"/>
      <c r="V23" s="42"/>
      <c r="W23" s="40"/>
      <c r="X23" s="40"/>
      <c r="Y23" s="40"/>
      <c r="Z23" s="42"/>
      <c r="AA23" s="39" t="n">
        <f aca="false">COUNT(F23:I23)</f>
        <v>0</v>
      </c>
    </row>
    <row r="24" customFormat="false" ht="15" hidden="false" customHeight="false" outlineLevel="0" collapsed="false">
      <c r="A24" s="35" t="n">
        <v>9</v>
      </c>
      <c r="C24" s="29" t="e">
        <f aca="false">RowStart+A24/24</f>
        <v>#VALUE!</v>
      </c>
      <c r="E24" s="8" t="s">
        <v>36</v>
      </c>
      <c r="F24" s="36"/>
      <c r="G24" s="36"/>
      <c r="H24" s="36"/>
      <c r="I24" s="36"/>
      <c r="K24" s="40"/>
      <c r="L24" s="40"/>
      <c r="M24" s="40"/>
      <c r="N24" s="42"/>
      <c r="O24" s="41"/>
      <c r="P24" s="40"/>
      <c r="Q24" s="40"/>
      <c r="R24" s="42"/>
      <c r="S24" s="40"/>
      <c r="T24" s="40"/>
      <c r="U24" s="40"/>
      <c r="V24" s="42"/>
      <c r="W24" s="40"/>
      <c r="X24" s="40"/>
      <c r="Y24" s="40"/>
      <c r="Z24" s="42"/>
      <c r="AA24" s="39" t="n">
        <f aca="false">COUNT(F24:I24)</f>
        <v>0</v>
      </c>
    </row>
    <row r="25" customFormat="false" ht="15" hidden="false" customHeight="false" outlineLevel="0" collapsed="false">
      <c r="A25" s="35" t="n">
        <v>10</v>
      </c>
      <c r="C25" s="29" t="e">
        <f aca="false">RowStart+A25/24</f>
        <v>#VALUE!</v>
      </c>
      <c r="E25" s="8" t="s">
        <v>37</v>
      </c>
      <c r="F25" s="36"/>
      <c r="G25" s="36"/>
      <c r="H25" s="36"/>
      <c r="I25" s="36"/>
      <c r="K25" s="40"/>
      <c r="L25" s="40"/>
      <c r="M25" s="40"/>
      <c r="N25" s="42"/>
      <c r="O25" s="41"/>
      <c r="P25" s="40"/>
      <c r="Q25" s="40"/>
      <c r="R25" s="42"/>
      <c r="S25" s="40"/>
      <c r="T25" s="40"/>
      <c r="U25" s="40"/>
      <c r="V25" s="42"/>
      <c r="W25" s="40"/>
      <c r="X25" s="40"/>
      <c r="Y25" s="40"/>
      <c r="Z25" s="42"/>
      <c r="AA25" s="39" t="n">
        <f aca="false">COUNT(F25:I25)</f>
        <v>0</v>
      </c>
    </row>
    <row r="26" customFormat="false" ht="15" hidden="false" customHeight="false" outlineLevel="0" collapsed="false">
      <c r="A26" s="35" t="n">
        <v>11</v>
      </c>
      <c r="C26" s="29" t="e">
        <f aca="false">RowStart+A26/24</f>
        <v>#VALUE!</v>
      </c>
      <c r="E26" s="8" t="s">
        <v>38</v>
      </c>
      <c r="F26" s="36"/>
      <c r="G26" s="36"/>
      <c r="H26" s="36"/>
      <c r="I26" s="36"/>
      <c r="K26" s="40"/>
      <c r="L26" s="40"/>
      <c r="M26" s="40"/>
      <c r="N26" s="42"/>
      <c r="O26" s="41"/>
      <c r="P26" s="40"/>
      <c r="Q26" s="40"/>
      <c r="R26" s="42"/>
      <c r="S26" s="40"/>
      <c r="T26" s="40"/>
      <c r="U26" s="40"/>
      <c r="V26" s="42"/>
      <c r="W26" s="40"/>
      <c r="X26" s="40"/>
      <c r="Y26" s="40"/>
      <c r="Z26" s="42"/>
      <c r="AA26" s="39" t="n">
        <f aca="false">COUNT(F26:I26)</f>
        <v>0</v>
      </c>
    </row>
    <row r="27" customFormat="false" ht="15" hidden="false" customHeight="false" outlineLevel="0" collapsed="false">
      <c r="A27" s="35" t="n">
        <v>12</v>
      </c>
      <c r="C27" s="29" t="e">
        <f aca="false">RowStart+A27/24</f>
        <v>#VALUE!</v>
      </c>
      <c r="E27" s="8" t="s">
        <v>39</v>
      </c>
      <c r="F27" s="36"/>
      <c r="G27" s="36"/>
      <c r="H27" s="36"/>
      <c r="I27" s="36"/>
      <c r="K27" s="40"/>
      <c r="L27" s="40"/>
      <c r="M27" s="40"/>
      <c r="N27" s="42"/>
      <c r="O27" s="41"/>
      <c r="P27" s="40"/>
      <c r="Q27" s="40"/>
      <c r="R27" s="42"/>
      <c r="S27" s="40"/>
      <c r="T27" s="40"/>
      <c r="U27" s="40"/>
      <c r="V27" s="42"/>
      <c r="W27" s="40"/>
      <c r="X27" s="40"/>
      <c r="Y27" s="40"/>
      <c r="Z27" s="42"/>
      <c r="AA27" s="39" t="n">
        <f aca="false">COUNT(F27:I27)</f>
        <v>0</v>
      </c>
    </row>
    <row r="28" customFormat="false" ht="15" hidden="false" customHeight="false" outlineLevel="0" collapsed="false">
      <c r="A28" s="35" t="n">
        <v>13</v>
      </c>
      <c r="C28" s="29" t="e">
        <f aca="false">RowStart+A28/24</f>
        <v>#VALUE!</v>
      </c>
      <c r="E28" s="8" t="s">
        <v>40</v>
      </c>
      <c r="F28" s="36"/>
      <c r="G28" s="36"/>
      <c r="H28" s="36"/>
      <c r="I28" s="36"/>
      <c r="K28" s="40"/>
      <c r="L28" s="40"/>
      <c r="M28" s="40"/>
      <c r="N28" s="42"/>
      <c r="O28" s="41"/>
      <c r="P28" s="40"/>
      <c r="Q28" s="40"/>
      <c r="R28" s="42"/>
      <c r="S28" s="40"/>
      <c r="T28" s="40"/>
      <c r="U28" s="40"/>
      <c r="V28" s="42"/>
      <c r="W28" s="40"/>
      <c r="X28" s="40"/>
      <c r="Y28" s="40"/>
      <c r="Z28" s="42"/>
      <c r="AA28" s="39" t="n">
        <f aca="false">COUNT(F28:I28)</f>
        <v>0</v>
      </c>
    </row>
    <row r="29" customFormat="false" ht="15" hidden="false" customHeight="false" outlineLevel="0" collapsed="false">
      <c r="A29" s="35" t="n">
        <v>14</v>
      </c>
      <c r="C29" s="29" t="e">
        <f aca="false">RowStart+A29/24</f>
        <v>#VALUE!</v>
      </c>
      <c r="E29" s="8" t="s">
        <v>41</v>
      </c>
      <c r="F29" s="36"/>
      <c r="G29" s="36"/>
      <c r="H29" s="36"/>
      <c r="I29" s="36"/>
      <c r="K29" s="40"/>
      <c r="L29" s="40"/>
      <c r="M29" s="40"/>
      <c r="N29" s="42"/>
      <c r="O29" s="41"/>
      <c r="P29" s="40"/>
      <c r="Q29" s="40"/>
      <c r="R29" s="42"/>
      <c r="S29" s="40"/>
      <c r="T29" s="40"/>
      <c r="U29" s="40"/>
      <c r="V29" s="42"/>
      <c r="W29" s="40"/>
      <c r="X29" s="40"/>
      <c r="Y29" s="40"/>
      <c r="Z29" s="42"/>
      <c r="AA29" s="39" t="n">
        <f aca="false">COUNT(F29:I29)</f>
        <v>0</v>
      </c>
    </row>
    <row r="30" customFormat="false" ht="15" hidden="false" customHeight="false" outlineLevel="0" collapsed="false">
      <c r="A30" s="35" t="n">
        <v>15</v>
      </c>
      <c r="C30" s="29" t="e">
        <f aca="false">RowStart+A30/24</f>
        <v>#VALUE!</v>
      </c>
      <c r="E30" s="8" t="s">
        <v>42</v>
      </c>
      <c r="F30" s="36"/>
      <c r="G30" s="36"/>
      <c r="H30" s="36"/>
      <c r="I30" s="36"/>
      <c r="K30" s="40"/>
      <c r="L30" s="40"/>
      <c r="M30" s="40"/>
      <c r="N30" s="42"/>
      <c r="O30" s="41"/>
      <c r="P30" s="40"/>
      <c r="Q30" s="40"/>
      <c r="R30" s="42"/>
      <c r="S30" s="40"/>
      <c r="T30" s="40"/>
      <c r="U30" s="40"/>
      <c r="V30" s="42"/>
      <c r="W30" s="40"/>
      <c r="X30" s="40"/>
      <c r="Y30" s="40"/>
      <c r="Z30" s="42"/>
      <c r="AA30" s="39" t="n">
        <f aca="false">COUNT(F30:I30)</f>
        <v>0</v>
      </c>
    </row>
    <row r="31" customFormat="false" ht="15" hidden="false" customHeight="false" outlineLevel="0" collapsed="false">
      <c r="A31" s="35" t="n">
        <v>16</v>
      </c>
      <c r="C31" s="29" t="e">
        <f aca="false">RowStart+A31/24</f>
        <v>#VALUE!</v>
      </c>
      <c r="E31" s="8" t="s">
        <v>43</v>
      </c>
      <c r="F31" s="36"/>
      <c r="G31" s="36"/>
      <c r="H31" s="36"/>
      <c r="I31" s="36"/>
      <c r="K31" s="40"/>
      <c r="L31" s="40"/>
      <c r="M31" s="40"/>
      <c r="N31" s="42"/>
      <c r="O31" s="41"/>
      <c r="P31" s="40"/>
      <c r="Q31" s="40"/>
      <c r="R31" s="42"/>
      <c r="S31" s="40"/>
      <c r="T31" s="40"/>
      <c r="U31" s="40"/>
      <c r="V31" s="42"/>
      <c r="W31" s="40"/>
      <c r="X31" s="40"/>
      <c r="Y31" s="40"/>
      <c r="Z31" s="42"/>
      <c r="AA31" s="39" t="n">
        <f aca="false">COUNT(F31:I31)</f>
        <v>0</v>
      </c>
    </row>
    <row r="32" customFormat="false" ht="15" hidden="false" customHeight="false" outlineLevel="0" collapsed="false">
      <c r="A32" s="35" t="n">
        <v>17</v>
      </c>
      <c r="C32" s="29" t="e">
        <f aca="false">RowStart+A32/24</f>
        <v>#VALUE!</v>
      </c>
      <c r="E32" s="8" t="s">
        <v>44</v>
      </c>
      <c r="F32" s="36"/>
      <c r="G32" s="36"/>
      <c r="H32" s="36"/>
      <c r="I32" s="36"/>
      <c r="K32" s="40"/>
      <c r="L32" s="40"/>
      <c r="M32" s="40"/>
      <c r="N32" s="42"/>
      <c r="O32" s="41"/>
      <c r="P32" s="40"/>
      <c r="Q32" s="40"/>
      <c r="R32" s="42"/>
      <c r="S32" s="40"/>
      <c r="T32" s="40"/>
      <c r="U32" s="40"/>
      <c r="V32" s="42"/>
      <c r="W32" s="40"/>
      <c r="X32" s="40"/>
      <c r="Y32" s="40"/>
      <c r="Z32" s="42"/>
      <c r="AA32" s="39" t="n">
        <f aca="false">COUNT(F32:I32)</f>
        <v>0</v>
      </c>
    </row>
    <row r="33" customFormat="false" ht="15" hidden="false" customHeight="false" outlineLevel="0" collapsed="false">
      <c r="A33" s="35" t="n">
        <v>18</v>
      </c>
      <c r="C33" s="29" t="e">
        <f aca="false">RowStart+A33/24</f>
        <v>#VALUE!</v>
      </c>
      <c r="E33" s="8" t="s">
        <v>45</v>
      </c>
      <c r="F33" s="36"/>
      <c r="G33" s="36"/>
      <c r="H33" s="36"/>
      <c r="I33" s="36"/>
      <c r="K33" s="40"/>
      <c r="L33" s="40"/>
      <c r="M33" s="40"/>
      <c r="N33" s="42"/>
      <c r="O33" s="41"/>
      <c r="P33" s="40"/>
      <c r="Q33" s="40"/>
      <c r="R33" s="42"/>
      <c r="S33" s="40"/>
      <c r="T33" s="40"/>
      <c r="U33" s="40"/>
      <c r="V33" s="42"/>
      <c r="W33" s="40"/>
      <c r="X33" s="40"/>
      <c r="Y33" s="40"/>
      <c r="Z33" s="42"/>
      <c r="AA33" s="39" t="n">
        <f aca="false">COUNT(F33:I33)</f>
        <v>0</v>
      </c>
    </row>
    <row r="34" customFormat="false" ht="15" hidden="false" customHeight="false" outlineLevel="0" collapsed="false">
      <c r="A34" s="35" t="n">
        <v>19</v>
      </c>
      <c r="C34" s="29" t="e">
        <f aca="false">RowStart+A34/24</f>
        <v>#VALUE!</v>
      </c>
      <c r="E34" s="8" t="s">
        <v>46</v>
      </c>
      <c r="F34" s="36"/>
      <c r="G34" s="36"/>
      <c r="H34" s="36"/>
      <c r="I34" s="36"/>
      <c r="K34" s="40"/>
      <c r="L34" s="40"/>
      <c r="M34" s="40"/>
      <c r="N34" s="42"/>
      <c r="O34" s="41"/>
      <c r="P34" s="40"/>
      <c r="Q34" s="40"/>
      <c r="R34" s="42"/>
      <c r="S34" s="40"/>
      <c r="T34" s="40"/>
      <c r="U34" s="40"/>
      <c r="V34" s="42"/>
      <c r="W34" s="40"/>
      <c r="X34" s="40"/>
      <c r="Y34" s="40"/>
      <c r="Z34" s="42"/>
      <c r="AA34" s="39" t="n">
        <f aca="false">COUNT(F34:I34)</f>
        <v>0</v>
      </c>
    </row>
    <row r="35" customFormat="false" ht="15" hidden="false" customHeight="false" outlineLevel="0" collapsed="false">
      <c r="A35" s="35" t="n">
        <v>20</v>
      </c>
      <c r="C35" s="29" t="e">
        <f aca="false">RowStart+A35/24</f>
        <v>#VALUE!</v>
      </c>
      <c r="E35" s="8" t="s">
        <v>47</v>
      </c>
      <c r="F35" s="36"/>
      <c r="G35" s="36"/>
      <c r="H35" s="36"/>
      <c r="I35" s="36"/>
      <c r="K35" s="40"/>
      <c r="L35" s="40"/>
      <c r="M35" s="40"/>
      <c r="N35" s="42"/>
      <c r="O35" s="41"/>
      <c r="P35" s="40"/>
      <c r="Q35" s="40"/>
      <c r="R35" s="42"/>
      <c r="S35" s="40"/>
      <c r="T35" s="40"/>
      <c r="U35" s="40"/>
      <c r="V35" s="42"/>
      <c r="W35" s="40"/>
      <c r="X35" s="40"/>
      <c r="Y35" s="40"/>
      <c r="Z35" s="42"/>
      <c r="AA35" s="39" t="n">
        <f aca="false">COUNT(F35:I35)</f>
        <v>0</v>
      </c>
    </row>
    <row r="36" customFormat="false" ht="15" hidden="false" customHeight="false" outlineLevel="0" collapsed="false">
      <c r="A36" s="35" t="n">
        <v>21</v>
      </c>
      <c r="C36" s="29" t="e">
        <f aca="false">RowStart+A36/24</f>
        <v>#VALUE!</v>
      </c>
      <c r="E36" s="8" t="s">
        <v>48</v>
      </c>
      <c r="F36" s="36"/>
      <c r="G36" s="36"/>
      <c r="H36" s="36"/>
      <c r="I36" s="36"/>
      <c r="K36" s="40"/>
      <c r="L36" s="40"/>
      <c r="M36" s="40"/>
      <c r="N36" s="42"/>
      <c r="O36" s="41"/>
      <c r="P36" s="40"/>
      <c r="Q36" s="40"/>
      <c r="R36" s="42"/>
      <c r="S36" s="40"/>
      <c r="T36" s="40"/>
      <c r="U36" s="40"/>
      <c r="V36" s="42"/>
      <c r="W36" s="40"/>
      <c r="X36" s="40"/>
      <c r="Y36" s="40"/>
      <c r="Z36" s="42"/>
      <c r="AA36" s="39" t="n">
        <f aca="false">COUNT(F36:I36)</f>
        <v>0</v>
      </c>
    </row>
    <row r="37" customFormat="false" ht="15" hidden="false" customHeight="false" outlineLevel="0" collapsed="false">
      <c r="A37" s="35" t="n">
        <v>22</v>
      </c>
      <c r="C37" s="29" t="e">
        <f aca="false">RowStart+A37/24</f>
        <v>#VALUE!</v>
      </c>
      <c r="E37" s="8" t="s">
        <v>49</v>
      </c>
      <c r="F37" s="36"/>
      <c r="G37" s="36"/>
      <c r="H37" s="36"/>
      <c r="I37" s="36"/>
      <c r="K37" s="40"/>
      <c r="L37" s="40"/>
      <c r="M37" s="40"/>
      <c r="N37" s="42"/>
      <c r="O37" s="41"/>
      <c r="P37" s="40"/>
      <c r="Q37" s="40"/>
      <c r="R37" s="42"/>
      <c r="S37" s="40"/>
      <c r="T37" s="40"/>
      <c r="U37" s="40"/>
      <c r="V37" s="42"/>
      <c r="W37" s="40"/>
      <c r="X37" s="40"/>
      <c r="Y37" s="40"/>
      <c r="Z37" s="42"/>
      <c r="AA37" s="39" t="n">
        <f aca="false">COUNT(F37:I37)</f>
        <v>0</v>
      </c>
    </row>
    <row r="38" customFormat="false" ht="15" hidden="false" customHeight="false" outlineLevel="0" collapsed="false">
      <c r="A38" s="35" t="n">
        <v>23</v>
      </c>
      <c r="C38" s="29" t="e">
        <f aca="false">RowStart+A38/24</f>
        <v>#VALUE!</v>
      </c>
      <c r="E38" s="8" t="s">
        <v>50</v>
      </c>
      <c r="F38" s="36"/>
      <c r="G38" s="36"/>
      <c r="H38" s="36"/>
      <c r="I38" s="36"/>
      <c r="K38" s="40"/>
      <c r="L38" s="40"/>
      <c r="M38" s="40"/>
      <c r="N38" s="42"/>
      <c r="O38" s="41"/>
      <c r="P38" s="40"/>
      <c r="Q38" s="40"/>
      <c r="R38" s="42"/>
      <c r="S38" s="40"/>
      <c r="T38" s="40"/>
      <c r="U38" s="40"/>
      <c r="V38" s="42"/>
      <c r="W38" s="40"/>
      <c r="X38" s="40"/>
      <c r="Y38" s="40"/>
      <c r="Z38" s="42"/>
      <c r="AA38" s="39" t="n">
        <f aca="false">COUNT(F38:I38)</f>
        <v>0</v>
      </c>
    </row>
    <row r="39" customFormat="false" ht="15" hidden="false" customHeight="false" outlineLevel="0" collapsed="false">
      <c r="A39" s="35" t="n">
        <v>24</v>
      </c>
      <c r="C39" s="29" t="e">
        <f aca="false">RowStart+A39/24</f>
        <v>#VALUE!</v>
      </c>
      <c r="E39" s="8" t="s">
        <v>51</v>
      </c>
      <c r="F39" s="36"/>
      <c r="G39" s="36"/>
      <c r="H39" s="36"/>
      <c r="I39" s="36"/>
      <c r="K39" s="40"/>
      <c r="L39" s="40"/>
      <c r="M39" s="40"/>
      <c r="N39" s="42"/>
      <c r="O39" s="41"/>
      <c r="P39" s="40"/>
      <c r="Q39" s="40"/>
      <c r="R39" s="42"/>
      <c r="S39" s="40"/>
      <c r="T39" s="40"/>
      <c r="U39" s="40"/>
      <c r="V39" s="42"/>
      <c r="W39" s="40"/>
      <c r="X39" s="40"/>
      <c r="Y39" s="40"/>
      <c r="Z39" s="42"/>
      <c r="AA39" s="39" t="n">
        <f aca="false">COUNT(F39:I39)</f>
        <v>0</v>
      </c>
    </row>
    <row r="40" customFormat="false" ht="15" hidden="false" customHeight="false" outlineLevel="0" collapsed="false">
      <c r="A40" s="35" t="n">
        <v>25</v>
      </c>
      <c r="C40" s="29" t="e">
        <f aca="false">RowStart+A40/24</f>
        <v>#VALUE!</v>
      </c>
      <c r="E40" s="8" t="s">
        <v>52</v>
      </c>
      <c r="F40" s="36"/>
      <c r="G40" s="36"/>
      <c r="H40" s="36"/>
      <c r="I40" s="36"/>
      <c r="K40" s="40"/>
      <c r="L40" s="40"/>
      <c r="M40" s="40"/>
      <c r="N40" s="42"/>
      <c r="O40" s="41"/>
      <c r="P40" s="40"/>
      <c r="Q40" s="40"/>
      <c r="R40" s="42"/>
      <c r="S40" s="40"/>
      <c r="T40" s="40"/>
      <c r="U40" s="40"/>
      <c r="V40" s="42"/>
      <c r="W40" s="40"/>
      <c r="X40" s="40"/>
      <c r="Y40" s="40"/>
      <c r="Z40" s="42"/>
      <c r="AA40" s="39" t="n">
        <f aca="false">COUNT(F40:I40)</f>
        <v>0</v>
      </c>
    </row>
    <row r="41" customFormat="false" ht="15" hidden="false" customHeight="false" outlineLevel="0" collapsed="false">
      <c r="A41" s="35" t="n">
        <v>26</v>
      </c>
      <c r="C41" s="29" t="e">
        <f aca="false">RowStart+A41/24</f>
        <v>#VALUE!</v>
      </c>
      <c r="E41" s="8" t="s">
        <v>53</v>
      </c>
      <c r="F41" s="36"/>
      <c r="G41" s="36"/>
      <c r="H41" s="36"/>
      <c r="I41" s="36"/>
      <c r="K41" s="40"/>
      <c r="L41" s="40"/>
      <c r="M41" s="40"/>
      <c r="N41" s="42"/>
      <c r="O41" s="41"/>
      <c r="P41" s="40"/>
      <c r="Q41" s="40"/>
      <c r="R41" s="42"/>
      <c r="S41" s="40"/>
      <c r="T41" s="40"/>
      <c r="U41" s="40"/>
      <c r="V41" s="42"/>
      <c r="W41" s="40"/>
      <c r="X41" s="40"/>
      <c r="Y41" s="40"/>
      <c r="Z41" s="42"/>
      <c r="AA41" s="39" t="n">
        <f aca="false">COUNT(F41:I41)</f>
        <v>0</v>
      </c>
    </row>
    <row r="42" customFormat="false" ht="15" hidden="false" customHeight="false" outlineLevel="0" collapsed="false">
      <c r="A42" s="35" t="n">
        <v>27</v>
      </c>
      <c r="C42" s="29" t="e">
        <f aca="false">RowStart+A42/24</f>
        <v>#VALUE!</v>
      </c>
      <c r="E42" s="8" t="s">
        <v>54</v>
      </c>
      <c r="F42" s="36"/>
      <c r="G42" s="36"/>
      <c r="H42" s="36"/>
      <c r="I42" s="36"/>
      <c r="K42" s="40"/>
      <c r="L42" s="40"/>
      <c r="M42" s="40"/>
      <c r="N42" s="42"/>
      <c r="O42" s="41"/>
      <c r="P42" s="40"/>
      <c r="Q42" s="40"/>
      <c r="R42" s="42"/>
      <c r="S42" s="40"/>
      <c r="T42" s="40"/>
      <c r="U42" s="40"/>
      <c r="V42" s="42"/>
      <c r="W42" s="40"/>
      <c r="X42" s="40"/>
      <c r="Y42" s="40"/>
      <c r="Z42" s="42"/>
      <c r="AA42" s="39" t="n">
        <f aca="false">COUNT(F42:I42)</f>
        <v>0</v>
      </c>
    </row>
    <row r="43" customFormat="false" ht="15" hidden="false" customHeight="false" outlineLevel="0" collapsed="false">
      <c r="A43" s="35" t="n">
        <v>28</v>
      </c>
      <c r="C43" s="29" t="e">
        <f aca="false">RowStart+A43/24</f>
        <v>#VALUE!</v>
      </c>
      <c r="E43" s="8" t="s">
        <v>55</v>
      </c>
      <c r="F43" s="36"/>
      <c r="G43" s="36"/>
      <c r="H43" s="36"/>
      <c r="I43" s="36"/>
      <c r="K43" s="40"/>
      <c r="L43" s="40"/>
      <c r="M43" s="40"/>
      <c r="N43" s="42"/>
      <c r="O43" s="41"/>
      <c r="P43" s="40"/>
      <c r="Q43" s="40"/>
      <c r="R43" s="42"/>
      <c r="S43" s="40"/>
      <c r="T43" s="40"/>
      <c r="U43" s="40"/>
      <c r="V43" s="42"/>
      <c r="W43" s="40"/>
      <c r="X43" s="40"/>
      <c r="Y43" s="40"/>
      <c r="Z43" s="42"/>
      <c r="AA43" s="39" t="n">
        <f aca="false">COUNT(F43:I43)</f>
        <v>0</v>
      </c>
    </row>
    <row r="44" customFormat="false" ht="15" hidden="false" customHeight="false" outlineLevel="0" collapsed="false">
      <c r="A44" s="35" t="n">
        <v>29</v>
      </c>
      <c r="C44" s="29" t="e">
        <f aca="false">RowStart+A44/24</f>
        <v>#VALUE!</v>
      </c>
      <c r="E44" s="8" t="s">
        <v>56</v>
      </c>
      <c r="F44" s="36"/>
      <c r="G44" s="36"/>
      <c r="H44" s="36"/>
      <c r="I44" s="36"/>
      <c r="K44" s="40"/>
      <c r="L44" s="40"/>
      <c r="M44" s="40"/>
      <c r="N44" s="42"/>
      <c r="O44" s="41"/>
      <c r="P44" s="40"/>
      <c r="Q44" s="40"/>
      <c r="R44" s="42"/>
      <c r="S44" s="40"/>
      <c r="T44" s="40"/>
      <c r="U44" s="40"/>
      <c r="V44" s="42"/>
      <c r="W44" s="40"/>
      <c r="X44" s="40"/>
      <c r="Y44" s="40"/>
      <c r="Z44" s="42"/>
      <c r="AA44" s="39" t="n">
        <f aca="false">COUNT(F44:I44)</f>
        <v>0</v>
      </c>
    </row>
    <row r="45" customFormat="false" ht="15" hidden="false" customHeight="false" outlineLevel="0" collapsed="false">
      <c r="A45" s="35" t="n">
        <v>30</v>
      </c>
      <c r="C45" s="29" t="e">
        <f aca="false">RowStart+A45/24</f>
        <v>#VALUE!</v>
      </c>
      <c r="E45" s="8" t="s">
        <v>57</v>
      </c>
      <c r="F45" s="36"/>
      <c r="G45" s="36"/>
      <c r="H45" s="36"/>
      <c r="I45" s="36"/>
      <c r="K45" s="40"/>
      <c r="L45" s="40"/>
      <c r="M45" s="40"/>
      <c r="N45" s="42"/>
      <c r="O45" s="41"/>
      <c r="P45" s="40"/>
      <c r="Q45" s="40"/>
      <c r="R45" s="42"/>
      <c r="S45" s="40"/>
      <c r="T45" s="40"/>
      <c r="U45" s="40"/>
      <c r="V45" s="42"/>
      <c r="W45" s="40"/>
      <c r="X45" s="40"/>
      <c r="Y45" s="40"/>
      <c r="Z45" s="42"/>
      <c r="AA45" s="39" t="n">
        <f aca="false">COUNT(F45:I45)</f>
        <v>0</v>
      </c>
    </row>
    <row r="46" customFormat="false" ht="15" hidden="false" customHeight="false" outlineLevel="0" collapsed="false">
      <c r="A46" s="35" t="n">
        <v>31</v>
      </c>
      <c r="C46" s="29" t="e">
        <f aca="false">RowStart+A46/24</f>
        <v>#VALUE!</v>
      </c>
      <c r="E46" s="8" t="s">
        <v>58</v>
      </c>
      <c r="F46" s="36"/>
      <c r="G46" s="36"/>
      <c r="H46" s="36"/>
      <c r="I46" s="36"/>
      <c r="K46" s="40"/>
      <c r="L46" s="40"/>
      <c r="M46" s="40"/>
      <c r="N46" s="42"/>
      <c r="O46" s="41"/>
      <c r="P46" s="40"/>
      <c r="Q46" s="40"/>
      <c r="R46" s="42"/>
      <c r="S46" s="40"/>
      <c r="T46" s="40"/>
      <c r="U46" s="40"/>
      <c r="V46" s="42"/>
      <c r="W46" s="40"/>
      <c r="X46" s="40"/>
      <c r="Y46" s="40"/>
      <c r="Z46" s="42"/>
      <c r="AA46" s="39" t="n">
        <f aca="false">COUNT(F46:I46)</f>
        <v>0</v>
      </c>
    </row>
    <row r="47" customFormat="false" ht="15" hidden="false" customHeight="false" outlineLevel="0" collapsed="false">
      <c r="A47" s="35" t="n">
        <v>32</v>
      </c>
      <c r="C47" s="29" t="e">
        <f aca="false">RowStart+A47/24</f>
        <v>#VALUE!</v>
      </c>
      <c r="E47" s="8" t="s">
        <v>59</v>
      </c>
      <c r="F47" s="36"/>
      <c r="G47" s="36"/>
      <c r="H47" s="36"/>
      <c r="I47" s="36"/>
      <c r="K47" s="40"/>
      <c r="L47" s="40"/>
      <c r="M47" s="40"/>
      <c r="N47" s="42"/>
      <c r="O47" s="41"/>
      <c r="P47" s="40"/>
      <c r="Q47" s="40"/>
      <c r="R47" s="42"/>
      <c r="S47" s="40"/>
      <c r="T47" s="40"/>
      <c r="U47" s="40"/>
      <c r="V47" s="42"/>
      <c r="W47" s="40"/>
      <c r="X47" s="40"/>
      <c r="Y47" s="40"/>
      <c r="Z47" s="42"/>
      <c r="AA47" s="39" t="n">
        <f aca="false">COUNT(F47:I47)</f>
        <v>0</v>
      </c>
    </row>
    <row r="48" customFormat="false" ht="15" hidden="false" customHeight="false" outlineLevel="0" collapsed="false">
      <c r="A48" s="35" t="n">
        <v>33</v>
      </c>
      <c r="C48" s="29" t="e">
        <f aca="false">RowStart+A48/24</f>
        <v>#VALUE!</v>
      </c>
      <c r="E48" s="8" t="s">
        <v>60</v>
      </c>
      <c r="F48" s="36"/>
      <c r="G48" s="36"/>
      <c r="H48" s="36"/>
      <c r="I48" s="36"/>
      <c r="K48" s="40"/>
      <c r="L48" s="40"/>
      <c r="M48" s="40"/>
      <c r="N48" s="42"/>
      <c r="O48" s="41"/>
      <c r="P48" s="40"/>
      <c r="Q48" s="40"/>
      <c r="R48" s="42"/>
      <c r="S48" s="40"/>
      <c r="T48" s="40"/>
      <c r="U48" s="40"/>
      <c r="V48" s="42"/>
      <c r="W48" s="40"/>
      <c r="X48" s="40"/>
      <c r="Y48" s="40"/>
      <c r="Z48" s="42"/>
      <c r="AA48" s="39" t="n">
        <f aca="false">COUNT(F48:I48)</f>
        <v>0</v>
      </c>
    </row>
    <row r="49" customFormat="false" ht="15" hidden="false" customHeight="false" outlineLevel="0" collapsed="false">
      <c r="A49" s="35" t="n">
        <v>34</v>
      </c>
      <c r="C49" s="29" t="e">
        <f aca="false">RowStart+A49/24</f>
        <v>#VALUE!</v>
      </c>
      <c r="E49" s="8" t="s">
        <v>61</v>
      </c>
      <c r="F49" s="36"/>
      <c r="G49" s="36"/>
      <c r="H49" s="36"/>
      <c r="I49" s="36"/>
      <c r="K49" s="40"/>
      <c r="L49" s="40"/>
      <c r="M49" s="40"/>
      <c r="N49" s="42"/>
      <c r="O49" s="41"/>
      <c r="P49" s="40"/>
      <c r="Q49" s="40"/>
      <c r="R49" s="42"/>
      <c r="S49" s="40"/>
      <c r="T49" s="40"/>
      <c r="U49" s="40"/>
      <c r="V49" s="42"/>
      <c r="W49" s="40"/>
      <c r="X49" s="40"/>
      <c r="Y49" s="40"/>
      <c r="Z49" s="42"/>
      <c r="AA49" s="39" t="n">
        <f aca="false">COUNT(F49:I49)</f>
        <v>0</v>
      </c>
    </row>
    <row r="50" customFormat="false" ht="15" hidden="false" customHeight="false" outlineLevel="0" collapsed="false">
      <c r="A50" s="35" t="n">
        <v>35</v>
      </c>
      <c r="C50" s="29" t="e">
        <f aca="false">RowStart+A50/24</f>
        <v>#VALUE!</v>
      </c>
      <c r="E50" s="8" t="s">
        <v>62</v>
      </c>
      <c r="F50" s="36"/>
      <c r="G50" s="36"/>
      <c r="H50" s="36"/>
      <c r="I50" s="36"/>
      <c r="K50" s="40"/>
      <c r="L50" s="40"/>
      <c r="M50" s="40"/>
      <c r="N50" s="42"/>
      <c r="O50" s="41"/>
      <c r="P50" s="40"/>
      <c r="Q50" s="40"/>
      <c r="R50" s="42"/>
      <c r="S50" s="40"/>
      <c r="T50" s="40"/>
      <c r="U50" s="40"/>
      <c r="V50" s="42"/>
      <c r="W50" s="40"/>
      <c r="X50" s="40"/>
      <c r="Y50" s="40"/>
      <c r="Z50" s="42"/>
      <c r="AA50" s="39" t="n">
        <f aca="false">COUNT(F50:I50)</f>
        <v>0</v>
      </c>
    </row>
    <row r="51" customFormat="false" ht="15" hidden="false" customHeight="false" outlineLevel="0" collapsed="false">
      <c r="A51" s="35" t="n">
        <v>36</v>
      </c>
      <c r="C51" s="29" t="e">
        <f aca="false">RowStart+A51/24</f>
        <v>#VALUE!</v>
      </c>
      <c r="E51" s="8" t="s">
        <v>63</v>
      </c>
      <c r="F51" s="36"/>
      <c r="G51" s="36"/>
      <c r="H51" s="36"/>
      <c r="I51" s="36"/>
      <c r="K51" s="40"/>
      <c r="L51" s="40"/>
      <c r="M51" s="40"/>
      <c r="N51" s="42"/>
      <c r="O51" s="41"/>
      <c r="P51" s="40"/>
      <c r="Q51" s="40"/>
      <c r="R51" s="42"/>
      <c r="S51" s="40"/>
      <c r="T51" s="40"/>
      <c r="U51" s="40"/>
      <c r="V51" s="42"/>
      <c r="W51" s="40"/>
      <c r="X51" s="40"/>
      <c r="Y51" s="40"/>
      <c r="Z51" s="42"/>
      <c r="AA51" s="39" t="n">
        <f aca="false">COUNT(F51:I51)</f>
        <v>0</v>
      </c>
    </row>
    <row r="52" customFormat="false" ht="15" hidden="false" customHeight="false" outlineLevel="0" collapsed="false">
      <c r="A52" s="35" t="n">
        <v>37</v>
      </c>
      <c r="C52" s="29" t="e">
        <f aca="false">RowStart+A52/24</f>
        <v>#VALUE!</v>
      </c>
      <c r="E52" s="8" t="s">
        <v>64</v>
      </c>
      <c r="F52" s="36"/>
      <c r="G52" s="36"/>
      <c r="H52" s="36"/>
      <c r="I52" s="36"/>
      <c r="K52" s="40"/>
      <c r="L52" s="40"/>
      <c r="M52" s="40"/>
      <c r="N52" s="42"/>
      <c r="O52" s="41"/>
      <c r="P52" s="40"/>
      <c r="Q52" s="40"/>
      <c r="R52" s="42"/>
      <c r="S52" s="40"/>
      <c r="T52" s="40"/>
      <c r="U52" s="40"/>
      <c r="V52" s="42"/>
      <c r="W52" s="40"/>
      <c r="X52" s="40"/>
      <c r="Y52" s="40"/>
      <c r="Z52" s="42"/>
      <c r="AA52" s="39" t="n">
        <f aca="false">COUNT(F52:I52)</f>
        <v>0</v>
      </c>
    </row>
    <row r="53" customFormat="false" ht="15" hidden="false" customHeight="false" outlineLevel="0" collapsed="false">
      <c r="A53" s="35" t="n">
        <v>38</v>
      </c>
      <c r="C53" s="29" t="e">
        <f aca="false">RowStart+A53/24</f>
        <v>#VALUE!</v>
      </c>
      <c r="E53" s="8" t="s">
        <v>65</v>
      </c>
      <c r="F53" s="36"/>
      <c r="G53" s="36"/>
      <c r="H53" s="36"/>
      <c r="I53" s="36"/>
      <c r="K53" s="40"/>
      <c r="L53" s="40"/>
      <c r="M53" s="40"/>
      <c r="N53" s="42"/>
      <c r="O53" s="41"/>
      <c r="P53" s="40"/>
      <c r="Q53" s="40"/>
      <c r="R53" s="42"/>
      <c r="S53" s="40"/>
      <c r="T53" s="40"/>
      <c r="U53" s="40"/>
      <c r="V53" s="42"/>
      <c r="W53" s="40"/>
      <c r="X53" s="40"/>
      <c r="Y53" s="40"/>
      <c r="Z53" s="42"/>
      <c r="AA53" s="39" t="n">
        <f aca="false">COUNT(F53:I53)</f>
        <v>0</v>
      </c>
    </row>
    <row r="54" customFormat="false" ht="15" hidden="false" customHeight="false" outlineLevel="0" collapsed="false">
      <c r="A54" s="35" t="n">
        <v>39</v>
      </c>
      <c r="C54" s="29" t="e">
        <f aca="false">RowStart+A54/24</f>
        <v>#VALUE!</v>
      </c>
      <c r="E54" s="8" t="s">
        <v>66</v>
      </c>
      <c r="F54" s="36"/>
      <c r="G54" s="36"/>
      <c r="H54" s="36"/>
      <c r="I54" s="36"/>
      <c r="K54" s="40"/>
      <c r="L54" s="40"/>
      <c r="M54" s="40"/>
      <c r="N54" s="42"/>
      <c r="O54" s="41"/>
      <c r="P54" s="40"/>
      <c r="Q54" s="40"/>
      <c r="R54" s="42"/>
      <c r="S54" s="40"/>
      <c r="T54" s="40"/>
      <c r="U54" s="40"/>
      <c r="V54" s="42"/>
      <c r="W54" s="40"/>
      <c r="X54" s="40"/>
      <c r="Y54" s="40"/>
      <c r="Z54" s="42"/>
      <c r="AA54" s="39" t="n">
        <f aca="false">COUNT(F54:I54)</f>
        <v>0</v>
      </c>
    </row>
    <row r="55" customFormat="false" ht="15" hidden="false" customHeight="false" outlineLevel="0" collapsed="false">
      <c r="A55" s="35" t="n">
        <v>40</v>
      </c>
      <c r="C55" s="29" t="e">
        <f aca="false">RowStart+A55/24</f>
        <v>#VALUE!</v>
      </c>
      <c r="E55" s="8" t="s">
        <v>67</v>
      </c>
      <c r="F55" s="36"/>
      <c r="G55" s="36"/>
      <c r="H55" s="36"/>
      <c r="I55" s="36"/>
      <c r="K55" s="40"/>
      <c r="L55" s="40"/>
      <c r="M55" s="40"/>
      <c r="N55" s="42"/>
      <c r="O55" s="41"/>
      <c r="P55" s="40"/>
      <c r="Q55" s="40"/>
      <c r="R55" s="42"/>
      <c r="S55" s="40"/>
      <c r="T55" s="40"/>
      <c r="U55" s="40"/>
      <c r="V55" s="42"/>
      <c r="W55" s="40"/>
      <c r="X55" s="40"/>
      <c r="Y55" s="40"/>
      <c r="Z55" s="42"/>
      <c r="AA55" s="39" t="n">
        <f aca="false">COUNT(F55:I55)</f>
        <v>0</v>
      </c>
    </row>
    <row r="56" customFormat="false" ht="15" hidden="false" customHeight="false" outlineLevel="0" collapsed="false">
      <c r="A56" s="35" t="n">
        <v>41</v>
      </c>
      <c r="C56" s="29" t="e">
        <f aca="false">RowStart+A56/24</f>
        <v>#VALUE!</v>
      </c>
      <c r="E56" s="8" t="s">
        <v>68</v>
      </c>
      <c r="F56" s="36"/>
      <c r="G56" s="36"/>
      <c r="H56" s="36"/>
      <c r="I56" s="36"/>
      <c r="K56" s="40"/>
      <c r="L56" s="40"/>
      <c r="M56" s="40"/>
      <c r="N56" s="42"/>
      <c r="O56" s="41"/>
      <c r="P56" s="40"/>
      <c r="Q56" s="40"/>
      <c r="R56" s="42"/>
      <c r="S56" s="40"/>
      <c r="T56" s="40"/>
      <c r="U56" s="40"/>
      <c r="V56" s="42"/>
      <c r="W56" s="40"/>
      <c r="X56" s="40"/>
      <c r="Y56" s="40"/>
      <c r="Z56" s="42"/>
      <c r="AA56" s="39" t="n">
        <f aca="false">COUNT(F56:I56)</f>
        <v>0</v>
      </c>
    </row>
    <row r="57" customFormat="false" ht="15" hidden="false" customHeight="false" outlineLevel="0" collapsed="false">
      <c r="A57" s="35" t="n">
        <v>42</v>
      </c>
      <c r="C57" s="29" t="e">
        <f aca="false">RowStart+A57/24</f>
        <v>#VALUE!</v>
      </c>
      <c r="E57" s="8" t="s">
        <v>69</v>
      </c>
      <c r="F57" s="36"/>
      <c r="G57" s="36"/>
      <c r="H57" s="36"/>
      <c r="I57" s="36"/>
      <c r="K57" s="40"/>
      <c r="L57" s="40"/>
      <c r="M57" s="40"/>
      <c r="N57" s="42"/>
      <c r="O57" s="41"/>
      <c r="P57" s="40"/>
      <c r="Q57" s="40"/>
      <c r="R57" s="42"/>
      <c r="S57" s="40"/>
      <c r="T57" s="40"/>
      <c r="U57" s="40"/>
      <c r="V57" s="42"/>
      <c r="W57" s="40"/>
      <c r="X57" s="40"/>
      <c r="Y57" s="40"/>
      <c r="Z57" s="42"/>
      <c r="AA57" s="39" t="n">
        <f aca="false">COUNT(F57:I57)</f>
        <v>0</v>
      </c>
    </row>
    <row r="58" customFormat="false" ht="15" hidden="false" customHeight="false" outlineLevel="0" collapsed="false">
      <c r="A58" s="35" t="n">
        <v>43</v>
      </c>
      <c r="C58" s="29" t="e">
        <f aca="false">RowStart+A58/24</f>
        <v>#VALUE!</v>
      </c>
      <c r="E58" s="8" t="s">
        <v>70</v>
      </c>
      <c r="F58" s="36"/>
      <c r="G58" s="36"/>
      <c r="H58" s="36"/>
      <c r="I58" s="36"/>
      <c r="K58" s="40"/>
      <c r="L58" s="40"/>
      <c r="M58" s="40"/>
      <c r="N58" s="42"/>
      <c r="O58" s="41"/>
      <c r="P58" s="40"/>
      <c r="Q58" s="40"/>
      <c r="R58" s="42"/>
      <c r="S58" s="40"/>
      <c r="T58" s="40"/>
      <c r="U58" s="40"/>
      <c r="V58" s="42"/>
      <c r="W58" s="40"/>
      <c r="X58" s="40"/>
      <c r="Y58" s="40"/>
      <c r="Z58" s="42"/>
      <c r="AA58" s="39" t="n">
        <f aca="false">COUNT(F58:I58)</f>
        <v>0</v>
      </c>
    </row>
    <row r="59" customFormat="false" ht="15" hidden="false" customHeight="false" outlineLevel="0" collapsed="false">
      <c r="A59" s="35" t="n">
        <v>44</v>
      </c>
      <c r="C59" s="29" t="e">
        <f aca="false">RowStart+A59/24</f>
        <v>#VALUE!</v>
      </c>
      <c r="E59" s="8" t="s">
        <v>71</v>
      </c>
      <c r="F59" s="36"/>
      <c r="G59" s="36"/>
      <c r="H59" s="36"/>
      <c r="I59" s="36"/>
      <c r="K59" s="40"/>
      <c r="L59" s="40"/>
      <c r="M59" s="40"/>
      <c r="N59" s="42"/>
      <c r="O59" s="41"/>
      <c r="P59" s="40"/>
      <c r="Q59" s="40"/>
      <c r="R59" s="42"/>
      <c r="S59" s="40"/>
      <c r="T59" s="40"/>
      <c r="U59" s="40"/>
      <c r="V59" s="42"/>
      <c r="W59" s="40"/>
      <c r="X59" s="40"/>
      <c r="Y59" s="40"/>
      <c r="Z59" s="42"/>
      <c r="AA59" s="39" t="n">
        <f aca="false">COUNT(F59:I59)</f>
        <v>0</v>
      </c>
    </row>
    <row r="60" customFormat="false" ht="15" hidden="false" customHeight="false" outlineLevel="0" collapsed="false">
      <c r="A60" s="35" t="n">
        <v>45</v>
      </c>
      <c r="C60" s="29" t="e">
        <f aca="false">RowStart+A60/24</f>
        <v>#VALUE!</v>
      </c>
      <c r="E60" s="8" t="s">
        <v>72</v>
      </c>
      <c r="F60" s="36"/>
      <c r="G60" s="36"/>
      <c r="H60" s="36"/>
      <c r="I60" s="36"/>
      <c r="K60" s="40"/>
      <c r="L60" s="40"/>
      <c r="M60" s="40"/>
      <c r="N60" s="42"/>
      <c r="O60" s="41"/>
      <c r="P60" s="40"/>
      <c r="Q60" s="40"/>
      <c r="R60" s="42"/>
      <c r="S60" s="40"/>
      <c r="T60" s="40"/>
      <c r="U60" s="40"/>
      <c r="V60" s="42"/>
      <c r="W60" s="40"/>
      <c r="X60" s="40"/>
      <c r="Y60" s="40"/>
      <c r="Z60" s="42"/>
      <c r="AA60" s="39" t="n">
        <f aca="false">COUNT(F60:I60)</f>
        <v>0</v>
      </c>
    </row>
    <row r="61" customFormat="false" ht="15" hidden="false" customHeight="false" outlineLevel="0" collapsed="false">
      <c r="A61" s="35" t="n">
        <v>46</v>
      </c>
      <c r="C61" s="29" t="e">
        <f aca="false">RowStart+A61/24</f>
        <v>#VALUE!</v>
      </c>
      <c r="E61" s="8" t="s">
        <v>73</v>
      </c>
      <c r="F61" s="36"/>
      <c r="G61" s="36"/>
      <c r="H61" s="36"/>
      <c r="I61" s="36"/>
      <c r="K61" s="40"/>
      <c r="L61" s="40"/>
      <c r="M61" s="40"/>
      <c r="N61" s="42"/>
      <c r="O61" s="41"/>
      <c r="P61" s="40"/>
      <c r="Q61" s="40"/>
      <c r="R61" s="42"/>
      <c r="S61" s="40"/>
      <c r="T61" s="40"/>
      <c r="U61" s="40"/>
      <c r="V61" s="42"/>
      <c r="W61" s="40"/>
      <c r="X61" s="40"/>
      <c r="Y61" s="40"/>
      <c r="Z61" s="42"/>
      <c r="AA61" s="39" t="n">
        <f aca="false">COUNT(F61:I61)</f>
        <v>0</v>
      </c>
    </row>
    <row r="62" customFormat="false" ht="15" hidden="false" customHeight="false" outlineLevel="0" collapsed="false">
      <c r="A62" s="35" t="n">
        <v>47</v>
      </c>
      <c r="C62" s="29" t="e">
        <f aca="false">RowStart+A62/24</f>
        <v>#VALUE!</v>
      </c>
      <c r="E62" s="8" t="s">
        <v>74</v>
      </c>
      <c r="F62" s="36"/>
      <c r="G62" s="36"/>
      <c r="H62" s="36"/>
      <c r="I62" s="36"/>
      <c r="K62" s="40"/>
      <c r="L62" s="40"/>
      <c r="M62" s="40"/>
      <c r="N62" s="42"/>
      <c r="O62" s="41"/>
      <c r="P62" s="40"/>
      <c r="Q62" s="40"/>
      <c r="R62" s="42"/>
      <c r="S62" s="40"/>
      <c r="T62" s="40"/>
      <c r="U62" s="40"/>
      <c r="V62" s="42"/>
      <c r="W62" s="40"/>
      <c r="X62" s="40"/>
      <c r="Y62" s="40"/>
      <c r="Z62" s="42"/>
      <c r="AA62" s="39" t="n">
        <f aca="false">COUNT(F62:I62)</f>
        <v>0</v>
      </c>
    </row>
    <row r="63" customFormat="false" ht="15" hidden="false" customHeight="false" outlineLevel="0" collapsed="false">
      <c r="A63" s="35" t="n">
        <v>48</v>
      </c>
      <c r="C63" s="29" t="e">
        <f aca="false">RowStart+A63/24</f>
        <v>#VALUE!</v>
      </c>
      <c r="E63" s="8" t="s">
        <v>75</v>
      </c>
      <c r="F63" s="36"/>
      <c r="G63" s="36"/>
      <c r="H63" s="36"/>
      <c r="I63" s="36"/>
      <c r="K63" s="40"/>
      <c r="L63" s="40"/>
      <c r="M63" s="40"/>
      <c r="N63" s="42"/>
      <c r="O63" s="41"/>
      <c r="P63" s="40"/>
      <c r="Q63" s="40"/>
      <c r="R63" s="42"/>
      <c r="S63" s="40"/>
      <c r="T63" s="40"/>
      <c r="U63" s="40"/>
      <c r="V63" s="42"/>
      <c r="W63" s="40"/>
      <c r="X63" s="40"/>
      <c r="Y63" s="40"/>
      <c r="Z63" s="42"/>
      <c r="AA63" s="39" t="n">
        <f aca="false">COUNT(F63:I63)</f>
        <v>0</v>
      </c>
    </row>
    <row r="64" customFormat="false" ht="15" hidden="false" customHeight="false" outlineLevel="0" collapsed="false">
      <c r="A64" s="35" t="n">
        <v>49</v>
      </c>
      <c r="C64" s="29" t="e">
        <f aca="false">RowStart+A64/24</f>
        <v>#VALUE!</v>
      </c>
      <c r="E64" s="8" t="s">
        <v>76</v>
      </c>
      <c r="F64" s="36"/>
      <c r="G64" s="36"/>
      <c r="H64" s="36"/>
      <c r="I64" s="36"/>
      <c r="K64" s="40"/>
      <c r="L64" s="40"/>
      <c r="M64" s="40"/>
      <c r="N64" s="42"/>
      <c r="O64" s="41"/>
      <c r="P64" s="40"/>
      <c r="Q64" s="40"/>
      <c r="R64" s="42"/>
      <c r="S64" s="40"/>
      <c r="T64" s="40"/>
      <c r="U64" s="40"/>
      <c r="V64" s="42"/>
      <c r="W64" s="40"/>
      <c r="X64" s="40"/>
      <c r="Y64" s="40"/>
      <c r="Z64" s="42"/>
      <c r="AA64" s="39" t="n">
        <f aca="false">COUNT(F64:I64)</f>
        <v>0</v>
      </c>
    </row>
    <row r="65" customFormat="false" ht="15" hidden="false" customHeight="false" outlineLevel="0" collapsed="false">
      <c r="A65" s="35" t="n">
        <v>50</v>
      </c>
      <c r="C65" s="29" t="e">
        <f aca="false">RowStart+A65/24</f>
        <v>#VALUE!</v>
      </c>
      <c r="E65" s="8" t="s">
        <v>77</v>
      </c>
      <c r="F65" s="36"/>
      <c r="G65" s="36"/>
      <c r="H65" s="36"/>
      <c r="I65" s="36"/>
      <c r="K65" s="40"/>
      <c r="L65" s="40"/>
      <c r="M65" s="40"/>
      <c r="N65" s="42"/>
      <c r="O65" s="41"/>
      <c r="P65" s="40"/>
      <c r="Q65" s="40"/>
      <c r="R65" s="42"/>
      <c r="S65" s="40"/>
      <c r="T65" s="40"/>
      <c r="U65" s="40"/>
      <c r="V65" s="42"/>
      <c r="W65" s="40"/>
      <c r="X65" s="40"/>
      <c r="Y65" s="40"/>
      <c r="Z65" s="42"/>
      <c r="AA65" s="39" t="n">
        <f aca="false">COUNT(F65:I65)</f>
        <v>0</v>
      </c>
    </row>
    <row r="66" customFormat="false" ht="15" hidden="false" customHeight="false" outlineLevel="0" collapsed="false">
      <c r="A66" s="35" t="n">
        <v>51</v>
      </c>
      <c r="C66" s="29" t="e">
        <f aca="false">RowStart+A66/24</f>
        <v>#VALUE!</v>
      </c>
      <c r="E66" s="8" t="s">
        <v>78</v>
      </c>
      <c r="F66" s="36"/>
      <c r="G66" s="36"/>
      <c r="H66" s="36"/>
      <c r="I66" s="36"/>
      <c r="K66" s="40"/>
      <c r="L66" s="40"/>
      <c r="M66" s="40"/>
      <c r="N66" s="42"/>
      <c r="O66" s="41"/>
      <c r="P66" s="40"/>
      <c r="Q66" s="40"/>
      <c r="R66" s="42"/>
      <c r="S66" s="40"/>
      <c r="T66" s="40"/>
      <c r="U66" s="40"/>
      <c r="V66" s="42"/>
      <c r="W66" s="40"/>
      <c r="X66" s="40"/>
      <c r="Y66" s="40"/>
      <c r="Z66" s="42"/>
      <c r="AA66" s="39" t="n">
        <f aca="false">COUNT(F66:I66)</f>
        <v>0</v>
      </c>
    </row>
    <row r="67" customFormat="false" ht="15" hidden="false" customHeight="false" outlineLevel="0" collapsed="false">
      <c r="A67" s="35" t="n">
        <v>52</v>
      </c>
      <c r="C67" s="29" t="e">
        <f aca="false">RowStart+A67/24</f>
        <v>#VALUE!</v>
      </c>
      <c r="E67" s="8" t="s">
        <v>79</v>
      </c>
      <c r="F67" s="36"/>
      <c r="G67" s="36"/>
      <c r="H67" s="36"/>
      <c r="I67" s="36"/>
      <c r="K67" s="40"/>
      <c r="L67" s="40"/>
      <c r="M67" s="40"/>
      <c r="N67" s="42"/>
      <c r="O67" s="41"/>
      <c r="P67" s="40"/>
      <c r="Q67" s="40"/>
      <c r="R67" s="42"/>
      <c r="S67" s="40"/>
      <c r="T67" s="40"/>
      <c r="U67" s="40"/>
      <c r="V67" s="42"/>
      <c r="W67" s="40"/>
      <c r="X67" s="40"/>
      <c r="Y67" s="40"/>
      <c r="Z67" s="42"/>
      <c r="AA67" s="39" t="n">
        <f aca="false">COUNT(F67:I67)</f>
        <v>0</v>
      </c>
    </row>
    <row r="68" customFormat="false" ht="15" hidden="false" customHeight="false" outlineLevel="0" collapsed="false">
      <c r="A68" s="35" t="n">
        <v>53</v>
      </c>
      <c r="C68" s="29" t="e">
        <f aca="false">RowStart+A68/24</f>
        <v>#VALUE!</v>
      </c>
      <c r="E68" s="8" t="s">
        <v>80</v>
      </c>
      <c r="F68" s="36"/>
      <c r="G68" s="36"/>
      <c r="H68" s="36"/>
      <c r="I68" s="36"/>
      <c r="K68" s="40"/>
      <c r="L68" s="40"/>
      <c r="M68" s="40"/>
      <c r="N68" s="42"/>
      <c r="O68" s="41"/>
      <c r="P68" s="40"/>
      <c r="Q68" s="40"/>
      <c r="R68" s="42"/>
      <c r="S68" s="40"/>
      <c r="T68" s="40"/>
      <c r="U68" s="40"/>
      <c r="V68" s="42"/>
      <c r="W68" s="40"/>
      <c r="X68" s="40"/>
      <c r="Y68" s="40"/>
      <c r="Z68" s="42"/>
      <c r="AA68" s="39" t="n">
        <f aca="false">COUNT(F68:I68)</f>
        <v>0</v>
      </c>
    </row>
    <row r="69" customFormat="false" ht="15" hidden="false" customHeight="false" outlineLevel="0" collapsed="false">
      <c r="A69" s="35" t="n">
        <v>54</v>
      </c>
      <c r="C69" s="29" t="e">
        <f aca="false">RowStart+A69/24</f>
        <v>#VALUE!</v>
      </c>
      <c r="E69" s="8" t="s">
        <v>81</v>
      </c>
      <c r="F69" s="36"/>
      <c r="G69" s="36"/>
      <c r="H69" s="36"/>
      <c r="I69" s="36"/>
      <c r="K69" s="40"/>
      <c r="L69" s="40"/>
      <c r="M69" s="40"/>
      <c r="N69" s="42"/>
      <c r="O69" s="41"/>
      <c r="P69" s="40"/>
      <c r="Q69" s="40"/>
      <c r="R69" s="42"/>
      <c r="S69" s="40"/>
      <c r="T69" s="40"/>
      <c r="U69" s="40"/>
      <c r="V69" s="42"/>
      <c r="W69" s="40"/>
      <c r="X69" s="40"/>
      <c r="Y69" s="40"/>
      <c r="Z69" s="42"/>
      <c r="AA69" s="39" t="n">
        <f aca="false">COUNT(F69:I69)</f>
        <v>0</v>
      </c>
    </row>
    <row r="70" customFormat="false" ht="15" hidden="false" customHeight="false" outlineLevel="0" collapsed="false">
      <c r="A70" s="35" t="n">
        <v>55</v>
      </c>
      <c r="C70" s="29" t="e">
        <f aca="false">RowStart+A70/24</f>
        <v>#VALUE!</v>
      </c>
      <c r="E70" s="8" t="s">
        <v>82</v>
      </c>
      <c r="F70" s="36"/>
      <c r="G70" s="36"/>
      <c r="H70" s="36"/>
      <c r="I70" s="36"/>
      <c r="K70" s="40"/>
      <c r="L70" s="40"/>
      <c r="M70" s="40"/>
      <c r="N70" s="42"/>
      <c r="O70" s="41"/>
      <c r="P70" s="40"/>
      <c r="Q70" s="40"/>
      <c r="R70" s="42"/>
      <c r="S70" s="40"/>
      <c r="T70" s="40"/>
      <c r="U70" s="40"/>
      <c r="V70" s="42"/>
      <c r="W70" s="40"/>
      <c r="X70" s="40"/>
      <c r="Y70" s="40"/>
      <c r="Z70" s="42"/>
      <c r="AA70" s="39" t="n">
        <f aca="false">COUNT(F70:I70)</f>
        <v>0</v>
      </c>
    </row>
    <row r="71" customFormat="false" ht="15" hidden="false" customHeight="false" outlineLevel="0" collapsed="false">
      <c r="A71" s="35" t="n">
        <v>56</v>
      </c>
      <c r="C71" s="29" t="e">
        <f aca="false">RowStart+A71/24</f>
        <v>#VALUE!</v>
      </c>
      <c r="E71" s="8" t="s">
        <v>83</v>
      </c>
      <c r="F71" s="36"/>
      <c r="G71" s="36"/>
      <c r="H71" s="36"/>
      <c r="I71" s="36"/>
      <c r="K71" s="40"/>
      <c r="L71" s="40"/>
      <c r="M71" s="40"/>
      <c r="N71" s="42"/>
      <c r="O71" s="41"/>
      <c r="P71" s="40"/>
      <c r="Q71" s="40"/>
      <c r="R71" s="42"/>
      <c r="S71" s="40"/>
      <c r="T71" s="40"/>
      <c r="U71" s="40"/>
      <c r="V71" s="42"/>
      <c r="W71" s="40"/>
      <c r="X71" s="40"/>
      <c r="Y71" s="40"/>
      <c r="Z71" s="42"/>
      <c r="AA71" s="39" t="n">
        <f aca="false">COUNT(F71:I71)</f>
        <v>0</v>
      </c>
    </row>
    <row r="72" customFormat="false" ht="15" hidden="false" customHeight="false" outlineLevel="0" collapsed="false">
      <c r="A72" s="35" t="n">
        <v>57</v>
      </c>
      <c r="C72" s="29" t="e">
        <f aca="false">RowStart+A72/24</f>
        <v>#VALUE!</v>
      </c>
      <c r="E72" s="8" t="s">
        <v>84</v>
      </c>
      <c r="F72" s="36"/>
      <c r="G72" s="36"/>
      <c r="H72" s="36"/>
      <c r="I72" s="36"/>
      <c r="K72" s="40"/>
      <c r="L72" s="40"/>
      <c r="M72" s="40"/>
      <c r="N72" s="42"/>
      <c r="O72" s="41"/>
      <c r="P72" s="40"/>
      <c r="Q72" s="40"/>
      <c r="R72" s="42"/>
      <c r="S72" s="40"/>
      <c r="T72" s="40"/>
      <c r="U72" s="40"/>
      <c r="V72" s="42"/>
      <c r="W72" s="40"/>
      <c r="X72" s="40"/>
      <c r="Y72" s="40"/>
      <c r="Z72" s="42"/>
      <c r="AA72" s="39" t="n">
        <f aca="false">COUNT(F72:I72)</f>
        <v>0</v>
      </c>
    </row>
    <row r="73" customFormat="false" ht="15" hidden="false" customHeight="false" outlineLevel="0" collapsed="false">
      <c r="A73" s="35" t="n">
        <v>58</v>
      </c>
      <c r="C73" s="29" t="e">
        <f aca="false">RowStart+A73/24</f>
        <v>#VALUE!</v>
      </c>
      <c r="E73" s="8" t="s">
        <v>85</v>
      </c>
      <c r="F73" s="36"/>
      <c r="G73" s="36"/>
      <c r="H73" s="36"/>
      <c r="I73" s="36"/>
      <c r="K73" s="40"/>
      <c r="L73" s="40"/>
      <c r="M73" s="40"/>
      <c r="N73" s="42"/>
      <c r="O73" s="41"/>
      <c r="P73" s="40"/>
      <c r="Q73" s="40"/>
      <c r="R73" s="42"/>
      <c r="S73" s="40"/>
      <c r="T73" s="40"/>
      <c r="U73" s="40"/>
      <c r="V73" s="42"/>
      <c r="W73" s="40"/>
      <c r="X73" s="40"/>
      <c r="Y73" s="40"/>
      <c r="Z73" s="42"/>
      <c r="AA73" s="39" t="n">
        <f aca="false">COUNT(F73:I73)</f>
        <v>0</v>
      </c>
    </row>
    <row r="74" customFormat="false" ht="15" hidden="false" customHeight="false" outlineLevel="0" collapsed="false">
      <c r="A74" s="35" t="n">
        <v>59</v>
      </c>
      <c r="C74" s="29" t="e">
        <f aca="false">RowStart+A74/24</f>
        <v>#VALUE!</v>
      </c>
      <c r="E74" s="8" t="s">
        <v>86</v>
      </c>
      <c r="F74" s="36"/>
      <c r="G74" s="36"/>
      <c r="H74" s="36"/>
      <c r="I74" s="36"/>
      <c r="K74" s="40"/>
      <c r="L74" s="40"/>
      <c r="M74" s="40"/>
      <c r="N74" s="42"/>
      <c r="O74" s="41"/>
      <c r="P74" s="40"/>
      <c r="Q74" s="40"/>
      <c r="R74" s="42"/>
      <c r="S74" s="40"/>
      <c r="T74" s="40"/>
      <c r="U74" s="40"/>
      <c r="V74" s="42"/>
      <c r="W74" s="40"/>
      <c r="X74" s="40"/>
      <c r="Y74" s="40"/>
      <c r="Z74" s="42"/>
      <c r="AA74" s="39" t="n">
        <f aca="false">COUNT(F74:I74)</f>
        <v>0</v>
      </c>
    </row>
    <row r="75" customFormat="false" ht="15" hidden="false" customHeight="false" outlineLevel="0" collapsed="false">
      <c r="A75" s="35" t="n">
        <v>60</v>
      </c>
      <c r="C75" s="29" t="e">
        <f aca="false">RowStart+A75/24</f>
        <v>#VALUE!</v>
      </c>
      <c r="E75" s="8" t="s">
        <v>87</v>
      </c>
      <c r="F75" s="36"/>
      <c r="G75" s="36"/>
      <c r="H75" s="36"/>
      <c r="I75" s="36"/>
      <c r="K75" s="40"/>
      <c r="L75" s="40"/>
      <c r="M75" s="40"/>
      <c r="N75" s="42"/>
      <c r="O75" s="41"/>
      <c r="P75" s="40"/>
      <c r="Q75" s="40"/>
      <c r="R75" s="42"/>
      <c r="S75" s="40"/>
      <c r="T75" s="40"/>
      <c r="U75" s="40"/>
      <c r="V75" s="42"/>
      <c r="W75" s="40"/>
      <c r="X75" s="40"/>
      <c r="Y75" s="40"/>
      <c r="Z75" s="42"/>
      <c r="AA75" s="39" t="n">
        <f aca="false">COUNT(F75:I75)</f>
        <v>0</v>
      </c>
    </row>
    <row r="76" customFormat="false" ht="15" hidden="false" customHeight="false" outlineLevel="0" collapsed="false">
      <c r="A76" s="35" t="n">
        <v>61</v>
      </c>
      <c r="C76" s="29" t="e">
        <f aca="false">RowStart+A76/24</f>
        <v>#VALUE!</v>
      </c>
      <c r="E76" s="8" t="s">
        <v>88</v>
      </c>
      <c r="F76" s="36"/>
      <c r="G76" s="36"/>
      <c r="H76" s="36"/>
      <c r="I76" s="36"/>
      <c r="K76" s="40"/>
      <c r="L76" s="40"/>
      <c r="M76" s="40"/>
      <c r="N76" s="42"/>
      <c r="O76" s="41"/>
      <c r="P76" s="40"/>
      <c r="Q76" s="40"/>
      <c r="R76" s="42"/>
      <c r="S76" s="40"/>
      <c r="T76" s="40"/>
      <c r="U76" s="40"/>
      <c r="V76" s="42"/>
      <c r="W76" s="40"/>
      <c r="X76" s="40"/>
      <c r="Y76" s="40"/>
      <c r="Z76" s="42"/>
      <c r="AA76" s="39" t="n">
        <f aca="false">COUNT(F76:I76)</f>
        <v>0</v>
      </c>
    </row>
    <row r="77" customFormat="false" ht="15" hidden="false" customHeight="false" outlineLevel="0" collapsed="false">
      <c r="A77" s="35" t="n">
        <v>62</v>
      </c>
      <c r="C77" s="29" t="e">
        <f aca="false">RowStart+A77/24</f>
        <v>#VALUE!</v>
      </c>
      <c r="E77" s="8" t="s">
        <v>89</v>
      </c>
      <c r="F77" s="36"/>
      <c r="G77" s="36"/>
      <c r="H77" s="36"/>
      <c r="I77" s="36"/>
      <c r="K77" s="40"/>
      <c r="L77" s="40"/>
      <c r="M77" s="40"/>
      <c r="N77" s="42"/>
      <c r="O77" s="41"/>
      <c r="P77" s="40"/>
      <c r="Q77" s="40"/>
      <c r="R77" s="42"/>
      <c r="S77" s="40"/>
      <c r="T77" s="40"/>
      <c r="U77" s="40"/>
      <c r="V77" s="42"/>
      <c r="W77" s="40"/>
      <c r="X77" s="40"/>
      <c r="Y77" s="40"/>
      <c r="Z77" s="42"/>
      <c r="AA77" s="39" t="n">
        <f aca="false">COUNT(F77:I77)</f>
        <v>0</v>
      </c>
    </row>
    <row r="78" customFormat="false" ht="15" hidden="false" customHeight="false" outlineLevel="0" collapsed="false">
      <c r="A78" s="35" t="n">
        <v>63</v>
      </c>
      <c r="C78" s="29" t="e">
        <f aca="false">RowStart+A78/24</f>
        <v>#VALUE!</v>
      </c>
      <c r="E78" s="8" t="s">
        <v>90</v>
      </c>
      <c r="F78" s="36"/>
      <c r="G78" s="36"/>
      <c r="H78" s="36"/>
      <c r="I78" s="36"/>
      <c r="K78" s="40"/>
      <c r="L78" s="40"/>
      <c r="M78" s="40"/>
      <c r="N78" s="42"/>
      <c r="O78" s="41"/>
      <c r="P78" s="40"/>
      <c r="Q78" s="40"/>
      <c r="R78" s="42"/>
      <c r="S78" s="40"/>
      <c r="T78" s="40"/>
      <c r="U78" s="40"/>
      <c r="V78" s="42"/>
      <c r="W78" s="40"/>
      <c r="X78" s="40"/>
      <c r="Y78" s="40"/>
      <c r="Z78" s="42"/>
      <c r="AA78" s="39" t="n">
        <f aca="false">COUNT(F78:I78)</f>
        <v>0</v>
      </c>
    </row>
    <row r="79" customFormat="false" ht="15" hidden="false" customHeight="false" outlineLevel="0" collapsed="false">
      <c r="A79" s="35" t="n">
        <v>64</v>
      </c>
      <c r="C79" s="29" t="e">
        <f aca="false">RowStart+A79/24</f>
        <v>#VALUE!</v>
      </c>
      <c r="E79" s="8" t="s">
        <v>91</v>
      </c>
      <c r="F79" s="36"/>
      <c r="G79" s="36"/>
      <c r="H79" s="36"/>
      <c r="I79" s="36"/>
      <c r="K79" s="40"/>
      <c r="L79" s="40"/>
      <c r="M79" s="40"/>
      <c r="N79" s="42"/>
      <c r="O79" s="41"/>
      <c r="P79" s="40"/>
      <c r="Q79" s="40"/>
      <c r="R79" s="42"/>
      <c r="S79" s="40"/>
      <c r="T79" s="40"/>
      <c r="U79" s="40"/>
      <c r="V79" s="42"/>
      <c r="W79" s="40"/>
      <c r="X79" s="40"/>
      <c r="Y79" s="40"/>
      <c r="Z79" s="42"/>
      <c r="AA79" s="39" t="n">
        <f aca="false">COUNT(F79:I79)</f>
        <v>0</v>
      </c>
    </row>
    <row r="80" customFormat="false" ht="15" hidden="false" customHeight="false" outlineLevel="0" collapsed="false">
      <c r="A80" s="35" t="n">
        <v>65</v>
      </c>
      <c r="C80" s="29" t="e">
        <f aca="false">RowStart+A80/24</f>
        <v>#VALUE!</v>
      </c>
      <c r="E80" s="8" t="s">
        <v>92</v>
      </c>
      <c r="F80" s="36"/>
      <c r="G80" s="36"/>
      <c r="H80" s="36"/>
      <c r="I80" s="36"/>
      <c r="K80" s="40"/>
      <c r="L80" s="40"/>
      <c r="M80" s="40"/>
      <c r="N80" s="42"/>
      <c r="O80" s="41"/>
      <c r="P80" s="40"/>
      <c r="Q80" s="40"/>
      <c r="R80" s="42"/>
      <c r="S80" s="40"/>
      <c r="T80" s="40"/>
      <c r="U80" s="40"/>
      <c r="V80" s="42"/>
      <c r="W80" s="40"/>
      <c r="X80" s="40"/>
      <c r="Y80" s="40"/>
      <c r="Z80" s="42"/>
      <c r="AA80" s="39" t="n">
        <f aca="false">COUNT(F80:I80)</f>
        <v>0</v>
      </c>
    </row>
    <row r="81" customFormat="false" ht="15" hidden="false" customHeight="false" outlineLevel="0" collapsed="false">
      <c r="A81" s="35" t="n">
        <v>66</v>
      </c>
      <c r="C81" s="29" t="e">
        <f aca="false">RowStart+A81/24</f>
        <v>#VALUE!</v>
      </c>
      <c r="E81" s="8" t="s">
        <v>93</v>
      </c>
      <c r="F81" s="36"/>
      <c r="G81" s="36"/>
      <c r="H81" s="36"/>
      <c r="I81" s="36"/>
      <c r="K81" s="40"/>
      <c r="L81" s="40"/>
      <c r="M81" s="40"/>
      <c r="N81" s="42"/>
      <c r="O81" s="41"/>
      <c r="P81" s="40"/>
      <c r="Q81" s="40"/>
      <c r="R81" s="42"/>
      <c r="S81" s="40"/>
      <c r="T81" s="40"/>
      <c r="U81" s="40"/>
      <c r="V81" s="42"/>
      <c r="W81" s="40"/>
      <c r="X81" s="40"/>
      <c r="Y81" s="40"/>
      <c r="Z81" s="42"/>
      <c r="AA81" s="39" t="n">
        <f aca="false">COUNT(F81:I81)</f>
        <v>0</v>
      </c>
    </row>
    <row r="82" customFormat="false" ht="15" hidden="false" customHeight="false" outlineLevel="0" collapsed="false">
      <c r="A82" s="35" t="n">
        <v>67</v>
      </c>
      <c r="C82" s="29" t="e">
        <f aca="false">RowStart+A82/24</f>
        <v>#VALUE!</v>
      </c>
      <c r="E82" s="8" t="s">
        <v>94</v>
      </c>
      <c r="F82" s="36"/>
      <c r="G82" s="36"/>
      <c r="H82" s="36"/>
      <c r="I82" s="36"/>
      <c r="K82" s="40"/>
      <c r="L82" s="40"/>
      <c r="M82" s="40"/>
      <c r="N82" s="42"/>
      <c r="O82" s="41"/>
      <c r="P82" s="40"/>
      <c r="Q82" s="40"/>
      <c r="R82" s="42"/>
      <c r="S82" s="40"/>
      <c r="T82" s="40"/>
      <c r="U82" s="40"/>
      <c r="V82" s="42"/>
      <c r="W82" s="40"/>
      <c r="X82" s="40"/>
      <c r="Y82" s="40"/>
      <c r="Z82" s="42"/>
      <c r="AA82" s="39" t="n">
        <f aca="false">COUNT(F82:I82)</f>
        <v>0</v>
      </c>
    </row>
    <row r="83" customFormat="false" ht="15" hidden="false" customHeight="false" outlineLevel="0" collapsed="false">
      <c r="A83" s="35" t="n">
        <v>68</v>
      </c>
      <c r="C83" s="29" t="e">
        <f aca="false">RowStart+A83/24</f>
        <v>#VALUE!</v>
      </c>
      <c r="E83" s="8" t="s">
        <v>95</v>
      </c>
      <c r="F83" s="36"/>
      <c r="G83" s="36"/>
      <c r="H83" s="36"/>
      <c r="I83" s="36"/>
      <c r="K83" s="40"/>
      <c r="L83" s="40"/>
      <c r="M83" s="40"/>
      <c r="N83" s="42"/>
      <c r="O83" s="41"/>
      <c r="P83" s="40"/>
      <c r="Q83" s="40"/>
      <c r="R83" s="42"/>
      <c r="S83" s="40"/>
      <c r="T83" s="40"/>
      <c r="U83" s="40"/>
      <c r="V83" s="42"/>
      <c r="W83" s="40"/>
      <c r="X83" s="40"/>
      <c r="Y83" s="40"/>
      <c r="Z83" s="42"/>
      <c r="AA83" s="39" t="n">
        <f aca="false">COUNT(F83:I83)</f>
        <v>0</v>
      </c>
    </row>
    <row r="84" customFormat="false" ht="15" hidden="false" customHeight="false" outlineLevel="0" collapsed="false">
      <c r="A84" s="35" t="n">
        <v>69</v>
      </c>
      <c r="C84" s="29" t="e">
        <f aca="false">RowStart+A84/24</f>
        <v>#VALUE!</v>
      </c>
      <c r="E84" s="8" t="s">
        <v>96</v>
      </c>
      <c r="F84" s="36"/>
      <c r="G84" s="36"/>
      <c r="H84" s="36"/>
      <c r="I84" s="36"/>
      <c r="K84" s="40"/>
      <c r="L84" s="40"/>
      <c r="M84" s="40"/>
      <c r="N84" s="42"/>
      <c r="O84" s="41"/>
      <c r="P84" s="40"/>
      <c r="Q84" s="40"/>
      <c r="R84" s="42"/>
      <c r="S84" s="40"/>
      <c r="T84" s="40"/>
      <c r="U84" s="40"/>
      <c r="V84" s="42"/>
      <c r="W84" s="40"/>
      <c r="X84" s="40"/>
      <c r="Y84" s="40"/>
      <c r="Z84" s="42"/>
      <c r="AA84" s="39" t="n">
        <f aca="false">COUNT(F84:I84)</f>
        <v>0</v>
      </c>
    </row>
    <row r="85" customFormat="false" ht="15" hidden="false" customHeight="false" outlineLevel="0" collapsed="false">
      <c r="A85" s="35" t="n">
        <v>70</v>
      </c>
      <c r="C85" s="29" t="e">
        <f aca="false">RowStart+A85/24</f>
        <v>#VALUE!</v>
      </c>
      <c r="E85" s="8" t="s">
        <v>97</v>
      </c>
      <c r="F85" s="36"/>
      <c r="G85" s="36"/>
      <c r="H85" s="36"/>
      <c r="I85" s="36"/>
      <c r="K85" s="40"/>
      <c r="L85" s="40"/>
      <c r="M85" s="40"/>
      <c r="N85" s="42"/>
      <c r="O85" s="41"/>
      <c r="P85" s="40"/>
      <c r="Q85" s="40"/>
      <c r="R85" s="42"/>
      <c r="S85" s="40"/>
      <c r="T85" s="40"/>
      <c r="U85" s="40"/>
      <c r="V85" s="42"/>
      <c r="W85" s="40"/>
      <c r="X85" s="40"/>
      <c r="Y85" s="40"/>
      <c r="Z85" s="42"/>
      <c r="AA85" s="39" t="n">
        <f aca="false">COUNT(F85:I85)</f>
        <v>0</v>
      </c>
    </row>
    <row r="86" customFormat="false" ht="15" hidden="false" customHeight="false" outlineLevel="0" collapsed="false">
      <c r="A86" s="35" t="n">
        <v>71</v>
      </c>
      <c r="C86" s="29" t="e">
        <f aca="false">RowStart+A86/24</f>
        <v>#VALUE!</v>
      </c>
      <c r="E86" s="8" t="s">
        <v>98</v>
      </c>
      <c r="F86" s="36"/>
      <c r="G86" s="36"/>
      <c r="H86" s="36"/>
      <c r="I86" s="36"/>
      <c r="K86" s="40"/>
      <c r="L86" s="40"/>
      <c r="M86" s="40"/>
      <c r="N86" s="42"/>
      <c r="O86" s="41"/>
      <c r="P86" s="40"/>
      <c r="Q86" s="40"/>
      <c r="R86" s="42"/>
      <c r="S86" s="40"/>
      <c r="T86" s="40"/>
      <c r="U86" s="40"/>
      <c r="V86" s="42"/>
      <c r="W86" s="40"/>
      <c r="X86" s="40"/>
      <c r="Y86" s="40"/>
      <c r="Z86" s="42"/>
      <c r="AA86" s="39" t="n">
        <f aca="false">COUNT(F86:I86)</f>
        <v>0</v>
      </c>
    </row>
    <row r="87" customFormat="false" ht="15" hidden="false" customHeight="false" outlineLevel="0" collapsed="false">
      <c r="A87" s="35" t="n">
        <v>72</v>
      </c>
      <c r="C87" s="29" t="e">
        <f aca="false">RowStart+A87/24</f>
        <v>#VALUE!</v>
      </c>
      <c r="E87" s="8" t="s">
        <v>99</v>
      </c>
      <c r="F87" s="36"/>
      <c r="G87" s="36"/>
      <c r="H87" s="36"/>
      <c r="I87" s="36"/>
      <c r="K87" s="40"/>
      <c r="L87" s="40"/>
      <c r="M87" s="40"/>
      <c r="N87" s="42"/>
      <c r="O87" s="41"/>
      <c r="P87" s="40"/>
      <c r="Q87" s="40"/>
      <c r="R87" s="42"/>
      <c r="S87" s="40"/>
      <c r="T87" s="40"/>
      <c r="U87" s="40"/>
      <c r="V87" s="42"/>
      <c r="W87" s="40"/>
      <c r="X87" s="40"/>
      <c r="Y87" s="40"/>
      <c r="Z87" s="42"/>
      <c r="AA87" s="39" t="n">
        <f aca="false">COUNT(F87:I87)</f>
        <v>0</v>
      </c>
    </row>
    <row r="88" customFormat="false" ht="15" hidden="false" customHeight="false" outlineLevel="0" collapsed="false">
      <c r="A88" s="35" t="n">
        <v>73</v>
      </c>
      <c r="C88" s="29" t="e">
        <f aca="false">RowStart+A88/24</f>
        <v>#VALUE!</v>
      </c>
      <c r="E88" s="8" t="s">
        <v>100</v>
      </c>
      <c r="F88" s="36"/>
      <c r="G88" s="36"/>
      <c r="H88" s="36"/>
      <c r="I88" s="36"/>
      <c r="K88" s="40"/>
      <c r="L88" s="40"/>
      <c r="M88" s="40"/>
      <c r="N88" s="42"/>
      <c r="O88" s="41"/>
      <c r="P88" s="40"/>
      <c r="Q88" s="40"/>
      <c r="R88" s="42"/>
      <c r="S88" s="40"/>
      <c r="T88" s="40"/>
      <c r="U88" s="40"/>
      <c r="V88" s="42"/>
      <c r="W88" s="40"/>
      <c r="X88" s="40"/>
      <c r="Y88" s="40"/>
      <c r="Z88" s="42"/>
      <c r="AA88" s="39" t="n">
        <f aca="false">COUNT(F88:I88)</f>
        <v>0</v>
      </c>
    </row>
    <row r="89" customFormat="false" ht="15" hidden="false" customHeight="false" outlineLevel="0" collapsed="false">
      <c r="A89" s="35" t="n">
        <v>74</v>
      </c>
      <c r="C89" s="29" t="e">
        <f aca="false">RowStart+A89/24</f>
        <v>#VALUE!</v>
      </c>
      <c r="E89" s="8" t="s">
        <v>101</v>
      </c>
      <c r="F89" s="36"/>
      <c r="G89" s="36"/>
      <c r="H89" s="36"/>
      <c r="I89" s="36"/>
      <c r="K89" s="40"/>
      <c r="L89" s="40"/>
      <c r="M89" s="40"/>
      <c r="N89" s="42"/>
      <c r="O89" s="41"/>
      <c r="P89" s="40"/>
      <c r="Q89" s="40"/>
      <c r="R89" s="42"/>
      <c r="S89" s="40"/>
      <c r="T89" s="40"/>
      <c r="U89" s="40"/>
      <c r="V89" s="42"/>
      <c r="W89" s="40"/>
      <c r="X89" s="40"/>
      <c r="Y89" s="40"/>
      <c r="Z89" s="42"/>
      <c r="AA89" s="39" t="n">
        <f aca="false">COUNT(F89:I89)</f>
        <v>0</v>
      </c>
    </row>
    <row r="90" customFormat="false" ht="15" hidden="false" customHeight="false" outlineLevel="0" collapsed="false">
      <c r="A90" s="35" t="n">
        <v>75</v>
      </c>
      <c r="C90" s="29" t="e">
        <f aca="false">RowStart+A90/24</f>
        <v>#VALUE!</v>
      </c>
      <c r="E90" s="8" t="s">
        <v>102</v>
      </c>
      <c r="F90" s="36"/>
      <c r="G90" s="36"/>
      <c r="H90" s="36"/>
      <c r="I90" s="36"/>
      <c r="K90" s="40"/>
      <c r="L90" s="40"/>
      <c r="M90" s="40"/>
      <c r="N90" s="42"/>
      <c r="O90" s="41"/>
      <c r="P90" s="40"/>
      <c r="Q90" s="40"/>
      <c r="R90" s="42"/>
      <c r="S90" s="40"/>
      <c r="T90" s="40"/>
      <c r="U90" s="40"/>
      <c r="V90" s="42"/>
      <c r="W90" s="40"/>
      <c r="X90" s="40"/>
      <c r="Y90" s="40"/>
      <c r="Z90" s="42"/>
      <c r="AA90" s="39" t="n">
        <f aca="false">COUNT(F90:I90)</f>
        <v>0</v>
      </c>
    </row>
    <row r="91" customFormat="false" ht="15" hidden="false" customHeight="false" outlineLevel="0" collapsed="false">
      <c r="A91" s="35" t="n">
        <v>76</v>
      </c>
      <c r="C91" s="29" t="e">
        <f aca="false">RowStart+A91/24</f>
        <v>#VALUE!</v>
      </c>
      <c r="E91" s="8" t="s">
        <v>103</v>
      </c>
      <c r="F91" s="36"/>
      <c r="G91" s="36"/>
      <c r="H91" s="36"/>
      <c r="I91" s="36"/>
      <c r="K91" s="40"/>
      <c r="L91" s="40"/>
      <c r="M91" s="40"/>
      <c r="N91" s="42"/>
      <c r="O91" s="41"/>
      <c r="P91" s="40"/>
      <c r="Q91" s="40"/>
      <c r="R91" s="42"/>
      <c r="S91" s="40"/>
      <c r="T91" s="40"/>
      <c r="U91" s="40"/>
      <c r="V91" s="42"/>
      <c r="W91" s="40"/>
      <c r="X91" s="40"/>
      <c r="Y91" s="40"/>
      <c r="Z91" s="42"/>
      <c r="AA91" s="39" t="n">
        <f aca="false">COUNT(F91:I91)</f>
        <v>0</v>
      </c>
    </row>
    <row r="92" customFormat="false" ht="15" hidden="false" customHeight="false" outlineLevel="0" collapsed="false">
      <c r="A92" s="35" t="n">
        <v>77</v>
      </c>
      <c r="C92" s="29" t="e">
        <f aca="false">RowStart+A92/24</f>
        <v>#VALUE!</v>
      </c>
      <c r="E92" s="8" t="s">
        <v>104</v>
      </c>
      <c r="F92" s="36"/>
      <c r="G92" s="36"/>
      <c r="H92" s="36"/>
      <c r="I92" s="36"/>
      <c r="K92" s="40"/>
      <c r="L92" s="40"/>
      <c r="M92" s="40"/>
      <c r="N92" s="42"/>
      <c r="O92" s="41"/>
      <c r="P92" s="40"/>
      <c r="Q92" s="40"/>
      <c r="R92" s="42"/>
      <c r="S92" s="40"/>
      <c r="T92" s="40"/>
      <c r="U92" s="40"/>
      <c r="V92" s="42"/>
      <c r="W92" s="40"/>
      <c r="X92" s="40"/>
      <c r="Y92" s="40"/>
      <c r="Z92" s="42"/>
      <c r="AA92" s="39" t="n">
        <f aca="false">COUNT(F92:I92)</f>
        <v>0</v>
      </c>
    </row>
    <row r="93" customFormat="false" ht="15" hidden="false" customHeight="false" outlineLevel="0" collapsed="false">
      <c r="A93" s="35" t="n">
        <v>78</v>
      </c>
      <c r="C93" s="29" t="e">
        <f aca="false">RowStart+A93/24</f>
        <v>#VALUE!</v>
      </c>
      <c r="E93" s="8" t="s">
        <v>105</v>
      </c>
      <c r="F93" s="36"/>
      <c r="G93" s="36"/>
      <c r="H93" s="36"/>
      <c r="I93" s="36"/>
      <c r="K93" s="40"/>
      <c r="L93" s="40"/>
      <c r="M93" s="40"/>
      <c r="N93" s="42"/>
      <c r="O93" s="41"/>
      <c r="P93" s="40"/>
      <c r="Q93" s="40"/>
      <c r="R93" s="42"/>
      <c r="S93" s="40"/>
      <c r="T93" s="40"/>
      <c r="U93" s="40"/>
      <c r="V93" s="42"/>
      <c r="W93" s="40"/>
      <c r="X93" s="40"/>
      <c r="Y93" s="40"/>
      <c r="Z93" s="42"/>
      <c r="AA93" s="39" t="n">
        <f aca="false">COUNT(F93:I93)</f>
        <v>0</v>
      </c>
    </row>
    <row r="94" customFormat="false" ht="15" hidden="false" customHeight="false" outlineLevel="0" collapsed="false">
      <c r="A94" s="35" t="n">
        <v>79</v>
      </c>
      <c r="C94" s="29" t="e">
        <f aca="false">RowStart+A94/24</f>
        <v>#VALUE!</v>
      </c>
      <c r="E94" s="8" t="s">
        <v>106</v>
      </c>
      <c r="F94" s="36"/>
      <c r="G94" s="36"/>
      <c r="H94" s="36"/>
      <c r="I94" s="36"/>
      <c r="K94" s="40"/>
      <c r="L94" s="40"/>
      <c r="M94" s="40"/>
      <c r="N94" s="42"/>
      <c r="O94" s="41"/>
      <c r="P94" s="40"/>
      <c r="Q94" s="40"/>
      <c r="R94" s="42"/>
      <c r="S94" s="40"/>
      <c r="T94" s="40"/>
      <c r="U94" s="40"/>
      <c r="V94" s="42"/>
      <c r="W94" s="40"/>
      <c r="X94" s="40"/>
      <c r="Y94" s="40"/>
      <c r="Z94" s="42"/>
      <c r="AA94" s="39" t="n">
        <f aca="false">COUNT(F94:I94)</f>
        <v>0</v>
      </c>
    </row>
    <row r="95" customFormat="false" ht="15" hidden="false" customHeight="false" outlineLevel="0" collapsed="false">
      <c r="A95" s="35" t="n">
        <v>80</v>
      </c>
      <c r="C95" s="29" t="e">
        <f aca="false">RowStart+A95/24</f>
        <v>#VALUE!</v>
      </c>
      <c r="E95" s="8" t="s">
        <v>107</v>
      </c>
      <c r="F95" s="36"/>
      <c r="G95" s="36"/>
      <c r="H95" s="36"/>
      <c r="I95" s="36"/>
      <c r="K95" s="40"/>
      <c r="L95" s="40"/>
      <c r="M95" s="40"/>
      <c r="N95" s="42"/>
      <c r="O95" s="41"/>
      <c r="P95" s="40"/>
      <c r="Q95" s="40"/>
      <c r="R95" s="42"/>
      <c r="S95" s="40"/>
      <c r="T95" s="40"/>
      <c r="U95" s="40"/>
      <c r="V95" s="42"/>
      <c r="W95" s="40"/>
      <c r="X95" s="40"/>
      <c r="Y95" s="40"/>
      <c r="Z95" s="42"/>
      <c r="AA95" s="39" t="n">
        <f aca="false">COUNT(F95:I95)</f>
        <v>0</v>
      </c>
    </row>
    <row r="96" customFormat="false" ht="15" hidden="false" customHeight="false" outlineLevel="0" collapsed="false">
      <c r="A96" s="35" t="n">
        <v>81</v>
      </c>
      <c r="C96" s="29" t="e">
        <f aca="false">RowStart+A96/24</f>
        <v>#VALUE!</v>
      </c>
      <c r="E96" s="8" t="s">
        <v>108</v>
      </c>
      <c r="F96" s="36"/>
      <c r="G96" s="36"/>
      <c r="H96" s="36"/>
      <c r="I96" s="36"/>
      <c r="K96" s="40"/>
      <c r="L96" s="40"/>
      <c r="M96" s="40"/>
      <c r="N96" s="42"/>
      <c r="O96" s="41"/>
      <c r="P96" s="40"/>
      <c r="Q96" s="40"/>
      <c r="R96" s="42"/>
      <c r="S96" s="40"/>
      <c r="T96" s="40"/>
      <c r="U96" s="40"/>
      <c r="V96" s="42"/>
      <c r="W96" s="40"/>
      <c r="X96" s="40"/>
      <c r="Y96" s="40"/>
      <c r="Z96" s="42"/>
      <c r="AA96" s="39" t="n">
        <f aca="false">COUNT(F96:I96)</f>
        <v>0</v>
      </c>
    </row>
    <row r="97" customFormat="false" ht="15" hidden="false" customHeight="false" outlineLevel="0" collapsed="false">
      <c r="A97" s="35" t="n">
        <v>82</v>
      </c>
      <c r="C97" s="29" t="e">
        <f aca="false">RowStart+A97/24</f>
        <v>#VALUE!</v>
      </c>
      <c r="E97" s="8" t="s">
        <v>109</v>
      </c>
      <c r="F97" s="36"/>
      <c r="G97" s="36"/>
      <c r="H97" s="36"/>
      <c r="I97" s="36"/>
      <c r="K97" s="40"/>
      <c r="L97" s="40"/>
      <c r="M97" s="40"/>
      <c r="N97" s="42"/>
      <c r="O97" s="41"/>
      <c r="P97" s="40"/>
      <c r="Q97" s="40"/>
      <c r="R97" s="42"/>
      <c r="S97" s="40"/>
      <c r="T97" s="40"/>
      <c r="U97" s="40"/>
      <c r="V97" s="42"/>
      <c r="W97" s="40"/>
      <c r="X97" s="40"/>
      <c r="Y97" s="40"/>
      <c r="Z97" s="42"/>
      <c r="AA97" s="39" t="n">
        <f aca="false">COUNT(F97:I97)</f>
        <v>0</v>
      </c>
    </row>
    <row r="98" customFormat="false" ht="15" hidden="false" customHeight="false" outlineLevel="0" collapsed="false">
      <c r="A98" s="35" t="n">
        <v>83</v>
      </c>
      <c r="C98" s="29" t="e">
        <f aca="false">RowStart+A98/24</f>
        <v>#VALUE!</v>
      </c>
      <c r="E98" s="8" t="s">
        <v>110</v>
      </c>
      <c r="F98" s="36"/>
      <c r="G98" s="36"/>
      <c r="H98" s="36"/>
      <c r="I98" s="36"/>
      <c r="K98" s="40"/>
      <c r="L98" s="40"/>
      <c r="M98" s="40"/>
      <c r="N98" s="42"/>
      <c r="O98" s="41"/>
      <c r="P98" s="40"/>
      <c r="Q98" s="40"/>
      <c r="R98" s="42"/>
      <c r="S98" s="40"/>
      <c r="T98" s="40"/>
      <c r="U98" s="40"/>
      <c r="V98" s="42"/>
      <c r="W98" s="40"/>
      <c r="X98" s="40"/>
      <c r="Y98" s="40"/>
      <c r="Z98" s="42"/>
      <c r="AA98" s="39" t="n">
        <f aca="false">COUNT(F98:I98)</f>
        <v>0</v>
      </c>
    </row>
    <row r="99" customFormat="false" ht="15" hidden="false" customHeight="false" outlineLevel="0" collapsed="false">
      <c r="A99" s="35" t="n">
        <v>84</v>
      </c>
      <c r="C99" s="29" t="e">
        <f aca="false">RowStart+A99/24</f>
        <v>#VALUE!</v>
      </c>
      <c r="E99" s="8" t="s">
        <v>111</v>
      </c>
      <c r="F99" s="36"/>
      <c r="G99" s="36"/>
      <c r="H99" s="36"/>
      <c r="I99" s="36"/>
      <c r="K99" s="40"/>
      <c r="L99" s="40"/>
      <c r="M99" s="40"/>
      <c r="N99" s="42"/>
      <c r="O99" s="41"/>
      <c r="P99" s="40"/>
      <c r="Q99" s="40"/>
      <c r="R99" s="42"/>
      <c r="S99" s="40"/>
      <c r="T99" s="40"/>
      <c r="U99" s="40"/>
      <c r="V99" s="42"/>
      <c r="W99" s="40"/>
      <c r="X99" s="40"/>
      <c r="Y99" s="40"/>
      <c r="Z99" s="42"/>
      <c r="AA99" s="39" t="n">
        <f aca="false">COUNT(F99:I99)</f>
        <v>0</v>
      </c>
    </row>
    <row r="100" customFormat="false" ht="15" hidden="false" customHeight="false" outlineLevel="0" collapsed="false">
      <c r="A100" s="35" t="n">
        <v>85</v>
      </c>
      <c r="C100" s="29" t="e">
        <f aca="false">RowStart+A100/24</f>
        <v>#VALUE!</v>
      </c>
      <c r="E100" s="8" t="s">
        <v>112</v>
      </c>
      <c r="F100" s="36"/>
      <c r="G100" s="36"/>
      <c r="H100" s="36"/>
      <c r="I100" s="36"/>
      <c r="K100" s="40"/>
      <c r="L100" s="40"/>
      <c r="M100" s="40"/>
      <c r="N100" s="42"/>
      <c r="O100" s="41"/>
      <c r="P100" s="40"/>
      <c r="Q100" s="40"/>
      <c r="R100" s="42"/>
      <c r="S100" s="40"/>
      <c r="T100" s="40"/>
      <c r="U100" s="40"/>
      <c r="V100" s="42"/>
      <c r="W100" s="40"/>
      <c r="X100" s="40"/>
      <c r="Y100" s="40"/>
      <c r="Z100" s="42"/>
      <c r="AA100" s="39" t="n">
        <f aca="false">COUNT(F100:I100)</f>
        <v>0</v>
      </c>
    </row>
    <row r="101" customFormat="false" ht="15" hidden="false" customHeight="false" outlineLevel="0" collapsed="false">
      <c r="A101" s="35" t="n">
        <v>86</v>
      </c>
      <c r="C101" s="29" t="e">
        <f aca="false">RowStart+A101/24</f>
        <v>#VALUE!</v>
      </c>
      <c r="E101" s="8" t="s">
        <v>113</v>
      </c>
      <c r="F101" s="36"/>
      <c r="G101" s="36"/>
      <c r="H101" s="36"/>
      <c r="I101" s="36"/>
      <c r="K101" s="40"/>
      <c r="L101" s="40"/>
      <c r="M101" s="40"/>
      <c r="N101" s="42"/>
      <c r="O101" s="41"/>
      <c r="P101" s="40"/>
      <c r="Q101" s="40"/>
      <c r="R101" s="42"/>
      <c r="S101" s="40"/>
      <c r="T101" s="40"/>
      <c r="U101" s="40"/>
      <c r="V101" s="42"/>
      <c r="W101" s="40"/>
      <c r="X101" s="40"/>
      <c r="Y101" s="40"/>
      <c r="Z101" s="42"/>
      <c r="AA101" s="39" t="n">
        <f aca="false">COUNT(F101:I101)</f>
        <v>0</v>
      </c>
    </row>
    <row r="102" customFormat="false" ht="15" hidden="false" customHeight="false" outlineLevel="0" collapsed="false">
      <c r="A102" s="35" t="n">
        <v>87</v>
      </c>
      <c r="C102" s="29" t="e">
        <f aca="false">RowStart+A102/24</f>
        <v>#VALUE!</v>
      </c>
      <c r="E102" s="8" t="s">
        <v>114</v>
      </c>
      <c r="F102" s="36"/>
      <c r="G102" s="36"/>
      <c r="H102" s="36"/>
      <c r="I102" s="36"/>
      <c r="K102" s="40"/>
      <c r="L102" s="40"/>
      <c r="M102" s="40"/>
      <c r="N102" s="42"/>
      <c r="O102" s="41"/>
      <c r="P102" s="40"/>
      <c r="Q102" s="40"/>
      <c r="R102" s="42"/>
      <c r="S102" s="40"/>
      <c r="T102" s="40"/>
      <c r="U102" s="40"/>
      <c r="V102" s="42"/>
      <c r="W102" s="40"/>
      <c r="X102" s="40"/>
      <c r="Y102" s="40"/>
      <c r="Z102" s="42"/>
      <c r="AA102" s="39" t="n">
        <f aca="false">COUNT(F102:I102)</f>
        <v>0</v>
      </c>
    </row>
    <row r="103" customFormat="false" ht="15" hidden="false" customHeight="false" outlineLevel="0" collapsed="false">
      <c r="A103" s="35" t="n">
        <v>88</v>
      </c>
      <c r="C103" s="29" t="e">
        <f aca="false">RowStart+A103/24</f>
        <v>#VALUE!</v>
      </c>
      <c r="E103" s="8" t="s">
        <v>115</v>
      </c>
      <c r="F103" s="36"/>
      <c r="G103" s="36"/>
      <c r="H103" s="36"/>
      <c r="I103" s="36"/>
      <c r="K103" s="40"/>
      <c r="L103" s="40"/>
      <c r="M103" s="40"/>
      <c r="N103" s="42"/>
      <c r="O103" s="41"/>
      <c r="P103" s="40"/>
      <c r="Q103" s="40"/>
      <c r="R103" s="42"/>
      <c r="S103" s="40"/>
      <c r="T103" s="40"/>
      <c r="U103" s="40"/>
      <c r="V103" s="42"/>
      <c r="W103" s="40"/>
      <c r="X103" s="40"/>
      <c r="Y103" s="40"/>
      <c r="Z103" s="42"/>
      <c r="AA103" s="39" t="n">
        <f aca="false">COUNT(F103:I103)</f>
        <v>0</v>
      </c>
    </row>
    <row r="104" customFormat="false" ht="15" hidden="false" customHeight="false" outlineLevel="0" collapsed="false">
      <c r="A104" s="35" t="n">
        <v>89</v>
      </c>
      <c r="C104" s="29" t="e">
        <f aca="false">RowStart+A104/24</f>
        <v>#VALUE!</v>
      </c>
      <c r="E104" s="8" t="s">
        <v>116</v>
      </c>
      <c r="F104" s="36"/>
      <c r="G104" s="36"/>
      <c r="H104" s="36"/>
      <c r="I104" s="36"/>
      <c r="K104" s="40"/>
      <c r="L104" s="40"/>
      <c r="M104" s="40"/>
      <c r="N104" s="42"/>
      <c r="O104" s="41"/>
      <c r="P104" s="40"/>
      <c r="Q104" s="40"/>
      <c r="R104" s="42"/>
      <c r="S104" s="40"/>
      <c r="T104" s="40"/>
      <c r="U104" s="40"/>
      <c r="V104" s="42"/>
      <c r="W104" s="40"/>
      <c r="X104" s="40"/>
      <c r="Y104" s="40"/>
      <c r="Z104" s="42"/>
      <c r="AA104" s="39" t="n">
        <f aca="false">COUNT(F104:I104)</f>
        <v>0</v>
      </c>
    </row>
    <row r="105" customFormat="false" ht="15" hidden="false" customHeight="false" outlineLevel="0" collapsed="false">
      <c r="A105" s="35" t="n">
        <v>90</v>
      </c>
      <c r="C105" s="29" t="e">
        <f aca="false">RowStart+A105/24</f>
        <v>#VALUE!</v>
      </c>
      <c r="E105" s="8" t="s">
        <v>117</v>
      </c>
      <c r="F105" s="36"/>
      <c r="G105" s="36"/>
      <c r="H105" s="36"/>
      <c r="I105" s="36"/>
      <c r="K105" s="40"/>
      <c r="L105" s="40"/>
      <c r="M105" s="40"/>
      <c r="N105" s="42"/>
      <c r="O105" s="41"/>
      <c r="P105" s="40"/>
      <c r="Q105" s="40"/>
      <c r="R105" s="42"/>
      <c r="S105" s="40"/>
      <c r="T105" s="40"/>
      <c r="U105" s="40"/>
      <c r="V105" s="42"/>
      <c r="W105" s="40"/>
      <c r="X105" s="40"/>
      <c r="Y105" s="40"/>
      <c r="Z105" s="42"/>
      <c r="AA105" s="39" t="n">
        <f aca="false">COUNT(F105:I105)</f>
        <v>0</v>
      </c>
    </row>
    <row r="106" customFormat="false" ht="15" hidden="false" customHeight="false" outlineLevel="0" collapsed="false">
      <c r="A106" s="35" t="n">
        <v>91</v>
      </c>
      <c r="C106" s="29" t="e">
        <f aca="false">RowStart+A106/24</f>
        <v>#VALUE!</v>
      </c>
      <c r="E106" s="8" t="s">
        <v>118</v>
      </c>
      <c r="F106" s="36"/>
      <c r="G106" s="36"/>
      <c r="H106" s="36"/>
      <c r="I106" s="36"/>
      <c r="K106" s="40"/>
      <c r="L106" s="40"/>
      <c r="M106" s="40"/>
      <c r="N106" s="42"/>
      <c r="O106" s="41"/>
      <c r="P106" s="40"/>
      <c r="Q106" s="40"/>
      <c r="R106" s="42"/>
      <c r="S106" s="40"/>
      <c r="T106" s="40"/>
      <c r="U106" s="40"/>
      <c r="V106" s="42"/>
      <c r="W106" s="40"/>
      <c r="X106" s="40"/>
      <c r="Y106" s="40"/>
      <c r="Z106" s="42"/>
      <c r="AA106" s="39" t="n">
        <f aca="false">COUNT(F106:I106)</f>
        <v>0</v>
      </c>
    </row>
    <row r="107" customFormat="false" ht="15" hidden="false" customHeight="false" outlineLevel="0" collapsed="false">
      <c r="A107" s="35" t="n">
        <v>92</v>
      </c>
      <c r="C107" s="29" t="e">
        <f aca="false">RowStart+A107/24</f>
        <v>#VALUE!</v>
      </c>
      <c r="E107" s="8" t="s">
        <v>119</v>
      </c>
      <c r="F107" s="36"/>
      <c r="G107" s="36"/>
      <c r="H107" s="36"/>
      <c r="I107" s="36"/>
      <c r="K107" s="40"/>
      <c r="L107" s="40"/>
      <c r="M107" s="40"/>
      <c r="N107" s="42"/>
      <c r="O107" s="41"/>
      <c r="P107" s="40"/>
      <c r="Q107" s="40"/>
      <c r="R107" s="42"/>
      <c r="S107" s="40"/>
      <c r="T107" s="40"/>
      <c r="U107" s="40"/>
      <c r="V107" s="42"/>
      <c r="W107" s="40"/>
      <c r="X107" s="40"/>
      <c r="Y107" s="40"/>
      <c r="Z107" s="42"/>
      <c r="AA107" s="39" t="n">
        <f aca="false">COUNT(F107:I107)</f>
        <v>0</v>
      </c>
    </row>
    <row r="108" customFormat="false" ht="15" hidden="false" customHeight="false" outlineLevel="0" collapsed="false">
      <c r="A108" s="35" t="n">
        <v>93</v>
      </c>
      <c r="C108" s="29" t="e">
        <f aca="false">RowStart+A108/24</f>
        <v>#VALUE!</v>
      </c>
      <c r="E108" s="8" t="s">
        <v>120</v>
      </c>
      <c r="F108" s="36"/>
      <c r="G108" s="36"/>
      <c r="H108" s="36"/>
      <c r="I108" s="36"/>
      <c r="K108" s="40"/>
      <c r="L108" s="40"/>
      <c r="M108" s="40"/>
      <c r="N108" s="42"/>
      <c r="O108" s="41"/>
      <c r="P108" s="40"/>
      <c r="Q108" s="40"/>
      <c r="R108" s="42"/>
      <c r="S108" s="40"/>
      <c r="T108" s="40"/>
      <c r="U108" s="40"/>
      <c r="V108" s="42"/>
      <c r="W108" s="40"/>
      <c r="X108" s="40"/>
      <c r="Y108" s="40"/>
      <c r="Z108" s="42"/>
      <c r="AA108" s="39" t="n">
        <f aca="false">COUNT(F108:I108)</f>
        <v>0</v>
      </c>
    </row>
    <row r="109" customFormat="false" ht="15" hidden="false" customHeight="false" outlineLevel="0" collapsed="false">
      <c r="A109" s="35" t="n">
        <v>94</v>
      </c>
      <c r="C109" s="29" t="e">
        <f aca="false">RowStart+A109/24</f>
        <v>#VALUE!</v>
      </c>
      <c r="E109" s="8" t="s">
        <v>121</v>
      </c>
      <c r="F109" s="36"/>
      <c r="G109" s="36"/>
      <c r="H109" s="36"/>
      <c r="I109" s="36"/>
      <c r="K109" s="40"/>
      <c r="L109" s="40"/>
      <c r="M109" s="40"/>
      <c r="N109" s="42"/>
      <c r="O109" s="41"/>
      <c r="P109" s="40"/>
      <c r="Q109" s="40"/>
      <c r="R109" s="42"/>
      <c r="S109" s="40"/>
      <c r="T109" s="40"/>
      <c r="U109" s="40"/>
      <c r="V109" s="42"/>
      <c r="W109" s="40"/>
      <c r="X109" s="40"/>
      <c r="Y109" s="40"/>
      <c r="Z109" s="42"/>
      <c r="AA109" s="39" t="n">
        <f aca="false">COUNT(F109:I109)</f>
        <v>0</v>
      </c>
    </row>
    <row r="110" customFormat="false" ht="15" hidden="false" customHeight="false" outlineLevel="0" collapsed="false">
      <c r="A110" s="35" t="n">
        <v>95</v>
      </c>
      <c r="C110" s="29" t="e">
        <f aca="false">RowStart+A110/24</f>
        <v>#VALUE!</v>
      </c>
      <c r="E110" s="8" t="s">
        <v>122</v>
      </c>
      <c r="F110" s="36"/>
      <c r="G110" s="36"/>
      <c r="H110" s="36"/>
      <c r="I110" s="36"/>
      <c r="K110" s="40"/>
      <c r="L110" s="40"/>
      <c r="M110" s="40"/>
      <c r="N110" s="42"/>
      <c r="O110" s="41"/>
      <c r="P110" s="40"/>
      <c r="Q110" s="40"/>
      <c r="R110" s="42"/>
      <c r="S110" s="40"/>
      <c r="T110" s="40"/>
      <c r="U110" s="40"/>
      <c r="V110" s="42"/>
      <c r="W110" s="40"/>
      <c r="X110" s="40"/>
      <c r="Y110" s="40"/>
      <c r="Z110" s="42"/>
      <c r="AA110" s="39" t="n">
        <f aca="false">COUNT(F110:I110)</f>
        <v>0</v>
      </c>
    </row>
    <row r="111" customFormat="false" ht="15" hidden="false" customHeight="false" outlineLevel="0" collapsed="false">
      <c r="A111" s="35" t="n">
        <v>96</v>
      </c>
      <c r="C111" s="29" t="e">
        <f aca="false">RowStart+A111/24</f>
        <v>#VALUE!</v>
      </c>
      <c r="E111" s="8" t="s">
        <v>123</v>
      </c>
      <c r="F111" s="36"/>
      <c r="G111" s="36"/>
      <c r="H111" s="36"/>
      <c r="I111" s="36"/>
      <c r="K111" s="40"/>
      <c r="L111" s="40"/>
      <c r="M111" s="40"/>
      <c r="N111" s="42"/>
      <c r="O111" s="41"/>
      <c r="P111" s="40"/>
      <c r="Q111" s="40"/>
      <c r="R111" s="42"/>
      <c r="S111" s="40"/>
      <c r="T111" s="40"/>
      <c r="U111" s="40"/>
      <c r="V111" s="42"/>
      <c r="W111" s="40"/>
      <c r="X111" s="40"/>
      <c r="Y111" s="40"/>
      <c r="Z111" s="42"/>
      <c r="AA111" s="39" t="n">
        <f aca="false">COUNT(F111:I111)</f>
        <v>0</v>
      </c>
    </row>
    <row r="112" customFormat="false" ht="15" hidden="false" customHeight="false" outlineLevel="0" collapsed="false">
      <c r="A112" s="35" t="n">
        <v>97</v>
      </c>
      <c r="C112" s="29" t="e">
        <f aca="false">RowStart+A112/24</f>
        <v>#VALUE!</v>
      </c>
      <c r="E112" s="8" t="s">
        <v>124</v>
      </c>
      <c r="F112" s="36"/>
      <c r="G112" s="36"/>
      <c r="H112" s="36"/>
      <c r="I112" s="36"/>
      <c r="K112" s="40"/>
      <c r="L112" s="40"/>
      <c r="M112" s="40"/>
      <c r="N112" s="42"/>
      <c r="O112" s="41"/>
      <c r="P112" s="40"/>
      <c r="Q112" s="40"/>
      <c r="R112" s="42"/>
      <c r="S112" s="40"/>
      <c r="T112" s="40"/>
      <c r="U112" s="40"/>
      <c r="V112" s="42"/>
      <c r="W112" s="40"/>
      <c r="X112" s="40"/>
      <c r="Y112" s="40"/>
      <c r="Z112" s="42"/>
      <c r="AA112" s="39" t="n">
        <f aca="false">COUNT(F112:I112)</f>
        <v>0</v>
      </c>
    </row>
    <row r="113" customFormat="false" ht="15" hidden="false" customHeight="false" outlineLevel="0" collapsed="false">
      <c r="A113" s="35" t="n">
        <v>98</v>
      </c>
      <c r="C113" s="29" t="e">
        <f aca="false">RowStart+A113/24</f>
        <v>#VALUE!</v>
      </c>
      <c r="E113" s="8" t="s">
        <v>125</v>
      </c>
      <c r="F113" s="36"/>
      <c r="G113" s="36"/>
      <c r="H113" s="36"/>
      <c r="I113" s="36"/>
      <c r="K113" s="40"/>
      <c r="L113" s="40"/>
      <c r="M113" s="40"/>
      <c r="N113" s="42"/>
      <c r="O113" s="41"/>
      <c r="P113" s="40"/>
      <c r="Q113" s="40"/>
      <c r="R113" s="42"/>
      <c r="S113" s="40"/>
      <c r="T113" s="40"/>
      <c r="U113" s="40"/>
      <c r="V113" s="42"/>
      <c r="W113" s="40"/>
      <c r="X113" s="40"/>
      <c r="Y113" s="40"/>
      <c r="Z113" s="42"/>
      <c r="AA113" s="39" t="n">
        <f aca="false">COUNT(F113:I113)</f>
        <v>0</v>
      </c>
    </row>
    <row r="114" customFormat="false" ht="15" hidden="false" customHeight="false" outlineLevel="0" collapsed="false">
      <c r="A114" s="35" t="n">
        <v>99</v>
      </c>
      <c r="C114" s="29" t="e">
        <f aca="false">RowStart+A114/24</f>
        <v>#VALUE!</v>
      </c>
      <c r="E114" s="8" t="s">
        <v>126</v>
      </c>
      <c r="F114" s="36"/>
      <c r="G114" s="36"/>
      <c r="H114" s="36"/>
      <c r="I114" s="36"/>
      <c r="K114" s="40"/>
      <c r="L114" s="40"/>
      <c r="M114" s="40"/>
      <c r="N114" s="42"/>
      <c r="O114" s="41"/>
      <c r="P114" s="40"/>
      <c r="Q114" s="40"/>
      <c r="R114" s="42"/>
      <c r="S114" s="40"/>
      <c r="T114" s="40"/>
      <c r="U114" s="40"/>
      <c r="V114" s="42"/>
      <c r="W114" s="40"/>
      <c r="X114" s="40"/>
      <c r="Y114" s="40"/>
      <c r="Z114" s="42"/>
      <c r="AA114" s="39" t="n">
        <f aca="false">COUNT(F114:I114)</f>
        <v>0</v>
      </c>
    </row>
    <row r="115" customFormat="false" ht="15" hidden="false" customHeight="false" outlineLevel="0" collapsed="false">
      <c r="A115" s="35" t="n">
        <v>100</v>
      </c>
      <c r="C115" s="29" t="e">
        <f aca="false">RowStart+A115/24</f>
        <v>#VALUE!</v>
      </c>
      <c r="E115" s="8" t="s">
        <v>127</v>
      </c>
      <c r="F115" s="36"/>
      <c r="G115" s="36"/>
      <c r="H115" s="36"/>
      <c r="I115" s="36"/>
      <c r="K115" s="40"/>
      <c r="L115" s="40"/>
      <c r="M115" s="40"/>
      <c r="N115" s="42"/>
      <c r="O115" s="41"/>
      <c r="P115" s="40"/>
      <c r="Q115" s="40"/>
      <c r="R115" s="42"/>
      <c r="S115" s="40"/>
      <c r="T115" s="40"/>
      <c r="U115" s="40"/>
      <c r="V115" s="42"/>
      <c r="W115" s="40"/>
      <c r="X115" s="40"/>
      <c r="Y115" s="40"/>
      <c r="Z115" s="42"/>
      <c r="AA115" s="39" t="n">
        <f aca="false">COUNT(F115:I115)</f>
        <v>0</v>
      </c>
    </row>
    <row r="116" customFormat="false" ht="15" hidden="false" customHeight="false" outlineLevel="0" collapsed="false">
      <c r="A116" s="35" t="n">
        <v>101</v>
      </c>
      <c r="C116" s="29" t="e">
        <f aca="false">RowStart+A116/24</f>
        <v>#VALUE!</v>
      </c>
      <c r="E116" s="8" t="s">
        <v>128</v>
      </c>
      <c r="F116" s="36"/>
      <c r="G116" s="36"/>
      <c r="H116" s="36"/>
      <c r="I116" s="36"/>
      <c r="K116" s="40"/>
      <c r="L116" s="40"/>
      <c r="M116" s="40"/>
      <c r="N116" s="42"/>
      <c r="O116" s="41"/>
      <c r="P116" s="40"/>
      <c r="Q116" s="40"/>
      <c r="R116" s="42"/>
      <c r="S116" s="40"/>
      <c r="T116" s="40"/>
      <c r="U116" s="40"/>
      <c r="V116" s="42"/>
      <c r="W116" s="40"/>
      <c r="X116" s="40"/>
      <c r="Y116" s="40"/>
      <c r="Z116" s="42"/>
      <c r="AA116" s="39" t="n">
        <f aca="false">COUNT(F116:I116)</f>
        <v>0</v>
      </c>
    </row>
    <row r="117" customFormat="false" ht="15" hidden="false" customHeight="false" outlineLevel="0" collapsed="false">
      <c r="A117" s="35" t="n">
        <v>102</v>
      </c>
      <c r="C117" s="29" t="e">
        <f aca="false">RowStart+A117/24</f>
        <v>#VALUE!</v>
      </c>
      <c r="E117" s="8" t="s">
        <v>129</v>
      </c>
      <c r="F117" s="36"/>
      <c r="G117" s="36"/>
      <c r="H117" s="36"/>
      <c r="I117" s="36"/>
      <c r="K117" s="40"/>
      <c r="L117" s="40"/>
      <c r="M117" s="40"/>
      <c r="N117" s="42"/>
      <c r="O117" s="41"/>
      <c r="P117" s="40"/>
      <c r="Q117" s="40"/>
      <c r="R117" s="42"/>
      <c r="S117" s="40"/>
      <c r="T117" s="40"/>
      <c r="U117" s="40"/>
      <c r="V117" s="42"/>
      <c r="W117" s="40"/>
      <c r="X117" s="40"/>
      <c r="Y117" s="40"/>
      <c r="Z117" s="42"/>
      <c r="AA117" s="39" t="n">
        <f aca="false">COUNT(F117:I117)</f>
        <v>0</v>
      </c>
    </row>
    <row r="118" customFormat="false" ht="15" hidden="false" customHeight="false" outlineLevel="0" collapsed="false">
      <c r="A118" s="35" t="n">
        <v>103</v>
      </c>
      <c r="C118" s="29" t="e">
        <f aca="false">RowStart+A118/24</f>
        <v>#VALUE!</v>
      </c>
      <c r="E118" s="8" t="s">
        <v>130</v>
      </c>
      <c r="F118" s="36"/>
      <c r="G118" s="36"/>
      <c r="H118" s="36"/>
      <c r="I118" s="36"/>
      <c r="K118" s="40"/>
      <c r="L118" s="40"/>
      <c r="M118" s="40"/>
      <c r="N118" s="42"/>
      <c r="O118" s="41"/>
      <c r="P118" s="40"/>
      <c r="Q118" s="40"/>
      <c r="R118" s="42"/>
      <c r="S118" s="40"/>
      <c r="T118" s="40"/>
      <c r="U118" s="40"/>
      <c r="V118" s="42"/>
      <c r="W118" s="40"/>
      <c r="X118" s="40"/>
      <c r="Y118" s="40"/>
      <c r="Z118" s="42"/>
      <c r="AA118" s="39" t="n">
        <f aca="false">COUNT(F118:I118)</f>
        <v>0</v>
      </c>
    </row>
    <row r="119" customFormat="false" ht="15" hidden="false" customHeight="false" outlineLevel="0" collapsed="false">
      <c r="A119" s="35" t="n">
        <v>104</v>
      </c>
      <c r="C119" s="29" t="e">
        <f aca="false">RowStart+A119/24</f>
        <v>#VALUE!</v>
      </c>
      <c r="E119" s="8" t="s">
        <v>131</v>
      </c>
      <c r="F119" s="36"/>
      <c r="G119" s="36"/>
      <c r="H119" s="36"/>
      <c r="I119" s="36"/>
      <c r="K119" s="40"/>
      <c r="L119" s="40"/>
      <c r="M119" s="40"/>
      <c r="N119" s="42"/>
      <c r="O119" s="41"/>
      <c r="P119" s="40"/>
      <c r="Q119" s="40"/>
      <c r="R119" s="42"/>
      <c r="S119" s="40"/>
      <c r="T119" s="40"/>
      <c r="U119" s="40"/>
      <c r="V119" s="42"/>
      <c r="W119" s="40"/>
      <c r="X119" s="40"/>
      <c r="Y119" s="40"/>
      <c r="Z119" s="42"/>
      <c r="AA119" s="39" t="n">
        <f aca="false">COUNT(F119:I119)</f>
        <v>0</v>
      </c>
    </row>
    <row r="120" customFormat="false" ht="15" hidden="false" customHeight="false" outlineLevel="0" collapsed="false">
      <c r="A120" s="35" t="n">
        <v>105</v>
      </c>
      <c r="C120" s="29" t="e">
        <f aca="false">RowStart+A120/24</f>
        <v>#VALUE!</v>
      </c>
      <c r="E120" s="8" t="s">
        <v>132</v>
      </c>
      <c r="F120" s="36"/>
      <c r="G120" s="36"/>
      <c r="H120" s="36"/>
      <c r="I120" s="36"/>
      <c r="K120" s="40"/>
      <c r="L120" s="40"/>
      <c r="M120" s="40"/>
      <c r="N120" s="42"/>
      <c r="O120" s="41"/>
      <c r="P120" s="40"/>
      <c r="Q120" s="40"/>
      <c r="R120" s="42"/>
      <c r="S120" s="40"/>
      <c r="T120" s="40"/>
      <c r="U120" s="40"/>
      <c r="V120" s="42"/>
      <c r="W120" s="40"/>
      <c r="X120" s="40"/>
      <c r="Y120" s="40"/>
      <c r="Z120" s="42"/>
      <c r="AA120" s="39" t="n">
        <f aca="false">COUNT(F120:I120)</f>
        <v>0</v>
      </c>
    </row>
    <row r="121" customFormat="false" ht="15" hidden="false" customHeight="false" outlineLevel="0" collapsed="false">
      <c r="A121" s="35" t="n">
        <v>106</v>
      </c>
      <c r="C121" s="29" t="e">
        <f aca="false">RowStart+A121/24</f>
        <v>#VALUE!</v>
      </c>
      <c r="E121" s="8" t="s">
        <v>133</v>
      </c>
      <c r="F121" s="36"/>
      <c r="G121" s="36"/>
      <c r="H121" s="36"/>
      <c r="I121" s="36"/>
      <c r="K121" s="40"/>
      <c r="L121" s="40"/>
      <c r="M121" s="40"/>
      <c r="N121" s="42"/>
      <c r="O121" s="41"/>
      <c r="P121" s="40"/>
      <c r="Q121" s="40"/>
      <c r="R121" s="42"/>
      <c r="S121" s="40"/>
      <c r="T121" s="40"/>
      <c r="U121" s="40"/>
      <c r="V121" s="42"/>
      <c r="W121" s="40"/>
      <c r="X121" s="40"/>
      <c r="Y121" s="40"/>
      <c r="Z121" s="42"/>
      <c r="AA121" s="39" t="n">
        <f aca="false">COUNT(F121:I121)</f>
        <v>0</v>
      </c>
    </row>
    <row r="122" customFormat="false" ht="15" hidden="false" customHeight="false" outlineLevel="0" collapsed="false">
      <c r="A122" s="35" t="n">
        <v>107</v>
      </c>
      <c r="C122" s="29" t="e">
        <f aca="false">RowStart+A122/24</f>
        <v>#VALUE!</v>
      </c>
      <c r="E122" s="8" t="s">
        <v>134</v>
      </c>
      <c r="F122" s="36"/>
      <c r="G122" s="36"/>
      <c r="H122" s="36"/>
      <c r="I122" s="36"/>
      <c r="K122" s="40"/>
      <c r="L122" s="40"/>
      <c r="M122" s="40"/>
      <c r="N122" s="42"/>
      <c r="O122" s="41"/>
      <c r="P122" s="40"/>
      <c r="Q122" s="40"/>
      <c r="R122" s="42"/>
      <c r="S122" s="40"/>
      <c r="T122" s="40"/>
      <c r="U122" s="40"/>
      <c r="V122" s="42"/>
      <c r="W122" s="40"/>
      <c r="X122" s="40"/>
      <c r="Y122" s="40"/>
      <c r="Z122" s="42"/>
      <c r="AA122" s="39" t="n">
        <f aca="false">COUNT(F122:I122)</f>
        <v>0</v>
      </c>
    </row>
    <row r="123" customFormat="false" ht="15" hidden="false" customHeight="false" outlineLevel="0" collapsed="false">
      <c r="A123" s="35" t="n">
        <v>108</v>
      </c>
      <c r="C123" s="29" t="e">
        <f aca="false">RowStart+A123/24</f>
        <v>#VALUE!</v>
      </c>
      <c r="E123" s="8" t="s">
        <v>135</v>
      </c>
      <c r="F123" s="36"/>
      <c r="G123" s="36"/>
      <c r="H123" s="36"/>
      <c r="I123" s="36"/>
      <c r="K123" s="40"/>
      <c r="L123" s="40"/>
      <c r="M123" s="40"/>
      <c r="N123" s="42"/>
      <c r="O123" s="41"/>
      <c r="P123" s="40"/>
      <c r="Q123" s="40"/>
      <c r="R123" s="42"/>
      <c r="S123" s="40"/>
      <c r="T123" s="40"/>
      <c r="U123" s="40"/>
      <c r="V123" s="42"/>
      <c r="W123" s="40"/>
      <c r="X123" s="40"/>
      <c r="Y123" s="40"/>
      <c r="Z123" s="42"/>
      <c r="AA123" s="39" t="n">
        <f aca="false">COUNT(F123:I123)</f>
        <v>0</v>
      </c>
    </row>
    <row r="124" customFormat="false" ht="15" hidden="false" customHeight="false" outlineLevel="0" collapsed="false">
      <c r="A124" s="35" t="n">
        <v>109</v>
      </c>
      <c r="C124" s="29" t="e">
        <f aca="false">RowStart+A124/24</f>
        <v>#VALUE!</v>
      </c>
      <c r="E124" s="8" t="s">
        <v>136</v>
      </c>
      <c r="F124" s="36"/>
      <c r="G124" s="36"/>
      <c r="H124" s="36"/>
      <c r="I124" s="36"/>
      <c r="K124" s="40"/>
      <c r="L124" s="40"/>
      <c r="M124" s="40"/>
      <c r="N124" s="42"/>
      <c r="O124" s="41"/>
      <c r="P124" s="40"/>
      <c r="Q124" s="40"/>
      <c r="R124" s="42"/>
      <c r="S124" s="40"/>
      <c r="T124" s="40"/>
      <c r="U124" s="40"/>
      <c r="V124" s="42"/>
      <c r="W124" s="40"/>
      <c r="X124" s="40"/>
      <c r="Y124" s="40"/>
      <c r="Z124" s="42"/>
      <c r="AA124" s="39" t="n">
        <f aca="false">COUNT(F124:I124)</f>
        <v>0</v>
      </c>
    </row>
    <row r="125" customFormat="false" ht="15" hidden="false" customHeight="false" outlineLevel="0" collapsed="false">
      <c r="A125" s="35" t="n">
        <v>110</v>
      </c>
      <c r="C125" s="29" t="e">
        <f aca="false">RowStart+A125/24</f>
        <v>#VALUE!</v>
      </c>
      <c r="E125" s="8" t="s">
        <v>137</v>
      </c>
      <c r="F125" s="36"/>
      <c r="G125" s="36"/>
      <c r="H125" s="36"/>
      <c r="I125" s="36"/>
      <c r="K125" s="40"/>
      <c r="L125" s="40"/>
      <c r="M125" s="40"/>
      <c r="N125" s="42"/>
      <c r="O125" s="41"/>
      <c r="P125" s="40"/>
      <c r="Q125" s="40"/>
      <c r="R125" s="42"/>
      <c r="S125" s="40"/>
      <c r="T125" s="40"/>
      <c r="U125" s="40"/>
      <c r="V125" s="42"/>
      <c r="W125" s="40"/>
      <c r="X125" s="40"/>
      <c r="Y125" s="40"/>
      <c r="Z125" s="42"/>
      <c r="AA125" s="39" t="n">
        <f aca="false">COUNT(F125:I125)</f>
        <v>0</v>
      </c>
    </row>
    <row r="126" customFormat="false" ht="15" hidden="false" customHeight="false" outlineLevel="0" collapsed="false">
      <c r="A126" s="35" t="n">
        <v>111</v>
      </c>
      <c r="C126" s="29" t="e">
        <f aca="false">RowStart+A126/24</f>
        <v>#VALUE!</v>
      </c>
      <c r="E126" s="8" t="s">
        <v>138</v>
      </c>
      <c r="F126" s="36"/>
      <c r="G126" s="36"/>
      <c r="H126" s="36"/>
      <c r="I126" s="36"/>
      <c r="K126" s="40"/>
      <c r="L126" s="40"/>
      <c r="M126" s="40"/>
      <c r="N126" s="42"/>
      <c r="O126" s="41"/>
      <c r="P126" s="40"/>
      <c r="Q126" s="40"/>
      <c r="R126" s="42"/>
      <c r="S126" s="40"/>
      <c r="T126" s="40"/>
      <c r="U126" s="40"/>
      <c r="V126" s="42"/>
      <c r="W126" s="40"/>
      <c r="X126" s="40"/>
      <c r="Y126" s="40"/>
      <c r="Z126" s="42"/>
      <c r="AA126" s="39" t="n">
        <f aca="false">COUNT(F126:I126)</f>
        <v>0</v>
      </c>
    </row>
    <row r="127" customFormat="false" ht="15" hidden="false" customHeight="false" outlineLevel="0" collapsed="false">
      <c r="A127" s="35" t="n">
        <v>112</v>
      </c>
      <c r="C127" s="29" t="e">
        <f aca="false">RowStart+A127/24</f>
        <v>#VALUE!</v>
      </c>
      <c r="E127" s="8" t="s">
        <v>139</v>
      </c>
      <c r="F127" s="36"/>
      <c r="G127" s="36"/>
      <c r="H127" s="36"/>
      <c r="I127" s="36"/>
      <c r="K127" s="40"/>
      <c r="L127" s="40"/>
      <c r="M127" s="40"/>
      <c r="N127" s="42"/>
      <c r="O127" s="41"/>
      <c r="P127" s="40"/>
      <c r="Q127" s="40"/>
      <c r="R127" s="42"/>
      <c r="S127" s="40"/>
      <c r="T127" s="40"/>
      <c r="U127" s="40"/>
      <c r="V127" s="42"/>
      <c r="W127" s="40"/>
      <c r="X127" s="40"/>
      <c r="Y127" s="40"/>
      <c r="Z127" s="42"/>
      <c r="AA127" s="39" t="n">
        <f aca="false">COUNT(F127:I127)</f>
        <v>0</v>
      </c>
    </row>
    <row r="128" customFormat="false" ht="15" hidden="false" customHeight="false" outlineLevel="0" collapsed="false">
      <c r="A128" s="35" t="n">
        <v>113</v>
      </c>
      <c r="C128" s="29" t="e">
        <f aca="false">RowStart+A128/24</f>
        <v>#VALUE!</v>
      </c>
      <c r="E128" s="8" t="s">
        <v>140</v>
      </c>
      <c r="F128" s="36"/>
      <c r="G128" s="36"/>
      <c r="H128" s="36"/>
      <c r="I128" s="36"/>
      <c r="K128" s="40"/>
      <c r="L128" s="40"/>
      <c r="M128" s="40"/>
      <c r="N128" s="42"/>
      <c r="O128" s="41"/>
      <c r="P128" s="40"/>
      <c r="Q128" s="40"/>
      <c r="R128" s="42"/>
      <c r="S128" s="40"/>
      <c r="T128" s="40"/>
      <c r="U128" s="40"/>
      <c r="V128" s="42"/>
      <c r="W128" s="40"/>
      <c r="X128" s="40"/>
      <c r="Y128" s="40"/>
      <c r="Z128" s="42"/>
      <c r="AA128" s="39" t="n">
        <f aca="false">COUNT(F128:I128)</f>
        <v>0</v>
      </c>
    </row>
    <row r="129" customFormat="false" ht="15" hidden="false" customHeight="false" outlineLevel="0" collapsed="false">
      <c r="A129" s="35" t="n">
        <v>114</v>
      </c>
      <c r="C129" s="29" t="e">
        <f aca="false">RowStart+A129/24</f>
        <v>#VALUE!</v>
      </c>
      <c r="E129" s="8" t="s">
        <v>141</v>
      </c>
      <c r="F129" s="36"/>
      <c r="G129" s="36"/>
      <c r="H129" s="36"/>
      <c r="I129" s="36"/>
      <c r="K129" s="40"/>
      <c r="L129" s="40"/>
      <c r="M129" s="40"/>
      <c r="N129" s="42"/>
      <c r="O129" s="41"/>
      <c r="P129" s="40"/>
      <c r="Q129" s="40"/>
      <c r="R129" s="42"/>
      <c r="S129" s="40"/>
      <c r="T129" s="40"/>
      <c r="U129" s="40"/>
      <c r="V129" s="42"/>
      <c r="W129" s="40"/>
      <c r="X129" s="40"/>
      <c r="Y129" s="40"/>
      <c r="Z129" s="42"/>
      <c r="AA129" s="39" t="n">
        <f aca="false">COUNT(F129:I129)</f>
        <v>0</v>
      </c>
    </row>
    <row r="130" customFormat="false" ht="15" hidden="false" customHeight="false" outlineLevel="0" collapsed="false">
      <c r="A130" s="35" t="n">
        <v>115</v>
      </c>
      <c r="C130" s="29" t="e">
        <f aca="false">RowStart+A130/24</f>
        <v>#VALUE!</v>
      </c>
      <c r="E130" s="8" t="s">
        <v>142</v>
      </c>
      <c r="F130" s="36"/>
      <c r="G130" s="36"/>
      <c r="H130" s="36"/>
      <c r="I130" s="36"/>
      <c r="K130" s="40"/>
      <c r="L130" s="40"/>
      <c r="M130" s="40"/>
      <c r="N130" s="42"/>
      <c r="O130" s="41"/>
      <c r="P130" s="40"/>
      <c r="Q130" s="40"/>
      <c r="R130" s="42"/>
      <c r="S130" s="40"/>
      <c r="T130" s="40"/>
      <c r="U130" s="40"/>
      <c r="V130" s="42"/>
      <c r="W130" s="40"/>
      <c r="X130" s="40"/>
      <c r="Y130" s="40"/>
      <c r="Z130" s="42"/>
      <c r="AA130" s="39" t="n">
        <f aca="false">COUNT(F130:I130)</f>
        <v>0</v>
      </c>
    </row>
    <row r="131" customFormat="false" ht="15" hidden="false" customHeight="false" outlineLevel="0" collapsed="false">
      <c r="A131" s="35" t="n">
        <v>116</v>
      </c>
      <c r="C131" s="29" t="e">
        <f aca="false">RowStart+A131/24</f>
        <v>#VALUE!</v>
      </c>
      <c r="E131" s="8" t="s">
        <v>143</v>
      </c>
      <c r="F131" s="36"/>
      <c r="G131" s="36"/>
      <c r="H131" s="36"/>
      <c r="I131" s="36"/>
      <c r="K131" s="40"/>
      <c r="L131" s="40"/>
      <c r="M131" s="40"/>
      <c r="N131" s="42"/>
      <c r="O131" s="41"/>
      <c r="P131" s="40"/>
      <c r="Q131" s="40"/>
      <c r="R131" s="42"/>
      <c r="S131" s="40"/>
      <c r="T131" s="40"/>
      <c r="U131" s="40"/>
      <c r="V131" s="42"/>
      <c r="W131" s="40"/>
      <c r="X131" s="40"/>
      <c r="Y131" s="40"/>
      <c r="Z131" s="42"/>
      <c r="AA131" s="39" t="n">
        <f aca="false">COUNT(F131:I131)</f>
        <v>0</v>
      </c>
    </row>
    <row r="132" customFormat="false" ht="15" hidden="false" customHeight="false" outlineLevel="0" collapsed="false">
      <c r="A132" s="35" t="n">
        <v>117</v>
      </c>
      <c r="C132" s="29" t="e">
        <f aca="false">RowStart+A132/24</f>
        <v>#VALUE!</v>
      </c>
      <c r="E132" s="8" t="s">
        <v>144</v>
      </c>
      <c r="F132" s="36"/>
      <c r="G132" s="36"/>
      <c r="H132" s="36"/>
      <c r="I132" s="36"/>
      <c r="K132" s="40"/>
      <c r="L132" s="40"/>
      <c r="M132" s="40"/>
      <c r="N132" s="42"/>
      <c r="O132" s="41"/>
      <c r="P132" s="40"/>
      <c r="Q132" s="40"/>
      <c r="R132" s="42"/>
      <c r="S132" s="40"/>
      <c r="T132" s="40"/>
      <c r="U132" s="40"/>
      <c r="V132" s="42"/>
      <c r="W132" s="40"/>
      <c r="X132" s="40"/>
      <c r="Y132" s="40"/>
      <c r="Z132" s="42"/>
      <c r="AA132" s="39" t="n">
        <f aca="false">COUNT(F132:I132)</f>
        <v>0</v>
      </c>
    </row>
    <row r="133" customFormat="false" ht="15" hidden="false" customHeight="false" outlineLevel="0" collapsed="false">
      <c r="A133" s="35" t="n">
        <v>118</v>
      </c>
      <c r="C133" s="29" t="e">
        <f aca="false">RowStart+A133/24</f>
        <v>#VALUE!</v>
      </c>
      <c r="E133" s="8" t="s">
        <v>145</v>
      </c>
      <c r="F133" s="36"/>
      <c r="G133" s="36"/>
      <c r="H133" s="36"/>
      <c r="I133" s="36"/>
      <c r="K133" s="40"/>
      <c r="L133" s="40"/>
      <c r="M133" s="40"/>
      <c r="N133" s="42"/>
      <c r="O133" s="41"/>
      <c r="P133" s="40"/>
      <c r="Q133" s="40"/>
      <c r="R133" s="42"/>
      <c r="S133" s="40"/>
      <c r="T133" s="40"/>
      <c r="U133" s="40"/>
      <c r="V133" s="42"/>
      <c r="W133" s="40"/>
      <c r="X133" s="40"/>
      <c r="Y133" s="40"/>
      <c r="Z133" s="42"/>
      <c r="AA133" s="39" t="n">
        <f aca="false">COUNT(F133:I133)</f>
        <v>0</v>
      </c>
    </row>
    <row r="134" customFormat="false" ht="15" hidden="false" customHeight="false" outlineLevel="0" collapsed="false">
      <c r="A134" s="35" t="n">
        <v>119</v>
      </c>
      <c r="C134" s="29" t="e">
        <f aca="false">RowStart+A134/24</f>
        <v>#VALUE!</v>
      </c>
      <c r="E134" s="8" t="s">
        <v>146</v>
      </c>
      <c r="F134" s="36"/>
      <c r="G134" s="36"/>
      <c r="H134" s="36"/>
      <c r="I134" s="36"/>
      <c r="K134" s="40"/>
      <c r="L134" s="40"/>
      <c r="M134" s="40"/>
      <c r="N134" s="42"/>
      <c r="O134" s="41"/>
      <c r="P134" s="40"/>
      <c r="Q134" s="40"/>
      <c r="R134" s="42"/>
      <c r="S134" s="40"/>
      <c r="T134" s="40"/>
      <c r="U134" s="40"/>
      <c r="V134" s="42"/>
      <c r="W134" s="40"/>
      <c r="X134" s="40"/>
      <c r="Y134" s="40"/>
      <c r="Z134" s="42"/>
      <c r="AA134" s="39" t="n">
        <f aca="false">COUNT(F134:I134)</f>
        <v>0</v>
      </c>
    </row>
    <row r="135" customFormat="false" ht="15" hidden="false" customHeight="false" outlineLevel="0" collapsed="false">
      <c r="A135" s="35" t="n">
        <v>120</v>
      </c>
      <c r="C135" s="29" t="e">
        <f aca="false">RowStart+A135/24</f>
        <v>#VALUE!</v>
      </c>
      <c r="E135" s="8" t="s">
        <v>147</v>
      </c>
      <c r="F135" s="36"/>
      <c r="G135" s="36"/>
      <c r="H135" s="36"/>
      <c r="I135" s="36"/>
      <c r="K135" s="40"/>
      <c r="L135" s="40"/>
      <c r="M135" s="40"/>
      <c r="N135" s="42"/>
      <c r="O135" s="41"/>
      <c r="P135" s="40"/>
      <c r="Q135" s="40"/>
      <c r="R135" s="42"/>
      <c r="S135" s="40"/>
      <c r="T135" s="40"/>
      <c r="U135" s="40"/>
      <c r="V135" s="42"/>
      <c r="W135" s="40"/>
      <c r="X135" s="40"/>
      <c r="Y135" s="40"/>
      <c r="Z135" s="42"/>
      <c r="AA135" s="39" t="n">
        <f aca="false">COUNT(F135:I135)</f>
        <v>0</v>
      </c>
    </row>
    <row r="136" customFormat="false" ht="15" hidden="false" customHeight="false" outlineLevel="0" collapsed="false">
      <c r="A136" s="35" t="n">
        <v>121</v>
      </c>
      <c r="C136" s="29" t="e">
        <f aca="false">RowStart+A136/24</f>
        <v>#VALUE!</v>
      </c>
      <c r="E136" s="8" t="s">
        <v>148</v>
      </c>
      <c r="F136" s="36"/>
      <c r="G136" s="36"/>
      <c r="H136" s="36"/>
      <c r="I136" s="36"/>
      <c r="K136" s="40"/>
      <c r="L136" s="40"/>
      <c r="M136" s="40"/>
      <c r="N136" s="42"/>
      <c r="O136" s="41"/>
      <c r="P136" s="40"/>
      <c r="Q136" s="40"/>
      <c r="R136" s="42"/>
      <c r="S136" s="40"/>
      <c r="T136" s="40"/>
      <c r="U136" s="40"/>
      <c r="V136" s="42"/>
      <c r="W136" s="40"/>
      <c r="X136" s="40"/>
      <c r="Y136" s="40"/>
      <c r="Z136" s="42"/>
      <c r="AA136" s="39" t="n">
        <f aca="false">COUNT(F136:I136)</f>
        <v>0</v>
      </c>
    </row>
    <row r="137" customFormat="false" ht="15" hidden="false" customHeight="false" outlineLevel="0" collapsed="false">
      <c r="A137" s="35" t="n">
        <v>122</v>
      </c>
      <c r="C137" s="29" t="e">
        <f aca="false">RowStart+A137/24</f>
        <v>#VALUE!</v>
      </c>
      <c r="E137" s="8" t="s">
        <v>149</v>
      </c>
      <c r="F137" s="36"/>
      <c r="G137" s="36"/>
      <c r="H137" s="36"/>
      <c r="I137" s="36"/>
      <c r="K137" s="40"/>
      <c r="L137" s="40"/>
      <c r="M137" s="40"/>
      <c r="N137" s="42"/>
      <c r="O137" s="41"/>
      <c r="P137" s="40"/>
      <c r="Q137" s="40"/>
      <c r="R137" s="42"/>
      <c r="S137" s="40"/>
      <c r="T137" s="40"/>
      <c r="U137" s="40"/>
      <c r="V137" s="42"/>
      <c r="W137" s="40"/>
      <c r="X137" s="40"/>
      <c r="Y137" s="40"/>
      <c r="Z137" s="42"/>
      <c r="AA137" s="39" t="n">
        <f aca="false">COUNT(F137:I137)</f>
        <v>0</v>
      </c>
    </row>
    <row r="138" customFormat="false" ht="15" hidden="false" customHeight="false" outlineLevel="0" collapsed="false">
      <c r="A138" s="35" t="n">
        <v>123</v>
      </c>
      <c r="C138" s="29" t="e">
        <f aca="false">RowStart+A138/24</f>
        <v>#VALUE!</v>
      </c>
      <c r="E138" s="8" t="s">
        <v>150</v>
      </c>
      <c r="F138" s="36"/>
      <c r="G138" s="36"/>
      <c r="H138" s="36"/>
      <c r="I138" s="36"/>
      <c r="K138" s="40"/>
      <c r="L138" s="40"/>
      <c r="M138" s="40"/>
      <c r="N138" s="42"/>
      <c r="O138" s="41"/>
      <c r="P138" s="40"/>
      <c r="Q138" s="40"/>
      <c r="R138" s="42"/>
      <c r="S138" s="40"/>
      <c r="T138" s="40"/>
      <c r="U138" s="40"/>
      <c r="V138" s="42"/>
      <c r="W138" s="40"/>
      <c r="X138" s="40"/>
      <c r="Y138" s="40"/>
      <c r="Z138" s="42"/>
      <c r="AA138" s="39" t="n">
        <f aca="false">COUNT(F138:I138)</f>
        <v>0</v>
      </c>
    </row>
    <row r="139" customFormat="false" ht="15" hidden="false" customHeight="false" outlineLevel="0" collapsed="false">
      <c r="A139" s="35" t="n">
        <v>124</v>
      </c>
      <c r="C139" s="29" t="e">
        <f aca="false">RowStart+A139/24</f>
        <v>#VALUE!</v>
      </c>
      <c r="E139" s="8" t="s">
        <v>151</v>
      </c>
      <c r="F139" s="36"/>
      <c r="G139" s="36"/>
      <c r="H139" s="36"/>
      <c r="I139" s="36"/>
      <c r="K139" s="40"/>
      <c r="L139" s="40"/>
      <c r="M139" s="40"/>
      <c r="N139" s="42"/>
      <c r="O139" s="41"/>
      <c r="P139" s="40"/>
      <c r="Q139" s="40"/>
      <c r="R139" s="42"/>
      <c r="S139" s="40"/>
      <c r="T139" s="40"/>
      <c r="U139" s="40"/>
      <c r="V139" s="42"/>
      <c r="W139" s="40"/>
      <c r="X139" s="40"/>
      <c r="Y139" s="40"/>
      <c r="Z139" s="42"/>
      <c r="AA139" s="39" t="n">
        <f aca="false">COUNT(F139:I139)</f>
        <v>0</v>
      </c>
    </row>
    <row r="140" customFormat="false" ht="15" hidden="false" customHeight="false" outlineLevel="0" collapsed="false">
      <c r="A140" s="35" t="n">
        <v>125</v>
      </c>
      <c r="C140" s="29" t="e">
        <f aca="false">RowStart+A140/24</f>
        <v>#VALUE!</v>
      </c>
      <c r="E140" s="8" t="s">
        <v>152</v>
      </c>
      <c r="F140" s="36"/>
      <c r="G140" s="36"/>
      <c r="H140" s="36"/>
      <c r="I140" s="36"/>
      <c r="K140" s="40"/>
      <c r="L140" s="40"/>
      <c r="M140" s="40"/>
      <c r="N140" s="42"/>
      <c r="O140" s="41"/>
      <c r="P140" s="40"/>
      <c r="Q140" s="40"/>
      <c r="R140" s="42"/>
      <c r="S140" s="40"/>
      <c r="T140" s="40"/>
      <c r="U140" s="40"/>
      <c r="V140" s="42"/>
      <c r="W140" s="40"/>
      <c r="X140" s="40"/>
      <c r="Y140" s="40"/>
      <c r="Z140" s="42"/>
      <c r="AA140" s="39" t="n">
        <f aca="false">COUNT(F140:I140)</f>
        <v>0</v>
      </c>
    </row>
    <row r="141" customFormat="false" ht="15" hidden="false" customHeight="false" outlineLevel="0" collapsed="false">
      <c r="A141" s="35" t="n">
        <v>126</v>
      </c>
      <c r="C141" s="29" t="e">
        <f aca="false">RowStart+A141/24</f>
        <v>#VALUE!</v>
      </c>
      <c r="E141" s="8" t="s">
        <v>153</v>
      </c>
      <c r="F141" s="36"/>
      <c r="G141" s="36"/>
      <c r="H141" s="36"/>
      <c r="I141" s="36"/>
      <c r="K141" s="40"/>
      <c r="L141" s="40"/>
      <c r="M141" s="40"/>
      <c r="N141" s="42"/>
      <c r="O141" s="41"/>
      <c r="P141" s="40"/>
      <c r="Q141" s="40"/>
      <c r="R141" s="42"/>
      <c r="S141" s="40"/>
      <c r="T141" s="40"/>
      <c r="U141" s="40"/>
      <c r="V141" s="42"/>
      <c r="W141" s="40"/>
      <c r="X141" s="40"/>
      <c r="Y141" s="40"/>
      <c r="Z141" s="42"/>
      <c r="AA141" s="39" t="n">
        <f aca="false">COUNT(F141:I141)</f>
        <v>0</v>
      </c>
    </row>
    <row r="142" customFormat="false" ht="15" hidden="false" customHeight="false" outlineLevel="0" collapsed="false">
      <c r="A142" s="35" t="n">
        <v>127</v>
      </c>
      <c r="C142" s="29" t="e">
        <f aca="false">RowStart+A142/24</f>
        <v>#VALUE!</v>
      </c>
      <c r="E142" s="8" t="s">
        <v>154</v>
      </c>
      <c r="F142" s="36"/>
      <c r="G142" s="36"/>
      <c r="H142" s="36"/>
      <c r="I142" s="36"/>
      <c r="K142" s="40"/>
      <c r="L142" s="40"/>
      <c r="M142" s="40"/>
      <c r="N142" s="42"/>
      <c r="O142" s="41"/>
      <c r="P142" s="40"/>
      <c r="Q142" s="40"/>
      <c r="R142" s="42"/>
      <c r="S142" s="40"/>
      <c r="T142" s="40"/>
      <c r="U142" s="40"/>
      <c r="V142" s="42"/>
      <c r="W142" s="40"/>
      <c r="X142" s="40"/>
      <c r="Y142" s="40"/>
      <c r="Z142" s="42"/>
      <c r="AA142" s="39" t="n">
        <f aca="false">COUNT(F142:I142)</f>
        <v>0</v>
      </c>
    </row>
    <row r="143" customFormat="false" ht="15" hidden="false" customHeight="false" outlineLevel="0" collapsed="false">
      <c r="A143" s="35" t="n">
        <v>128</v>
      </c>
      <c r="C143" s="29" t="e">
        <f aca="false">RowStart+A143/24</f>
        <v>#VALUE!</v>
      </c>
      <c r="E143" s="8" t="s">
        <v>155</v>
      </c>
      <c r="F143" s="36"/>
      <c r="G143" s="36"/>
      <c r="H143" s="36"/>
      <c r="I143" s="36"/>
      <c r="K143" s="40"/>
      <c r="L143" s="40"/>
      <c r="M143" s="40"/>
      <c r="N143" s="42"/>
      <c r="O143" s="41"/>
      <c r="P143" s="40"/>
      <c r="Q143" s="40"/>
      <c r="R143" s="42"/>
      <c r="S143" s="40"/>
      <c r="T143" s="40"/>
      <c r="U143" s="40"/>
      <c r="V143" s="42"/>
      <c r="W143" s="40"/>
      <c r="X143" s="40"/>
      <c r="Y143" s="40"/>
      <c r="Z143" s="42"/>
      <c r="AA143" s="39" t="n">
        <f aca="false">COUNT(F143:I143)</f>
        <v>0</v>
      </c>
    </row>
    <row r="144" customFormat="false" ht="15" hidden="false" customHeight="false" outlineLevel="0" collapsed="false">
      <c r="A144" s="35" t="n">
        <v>129</v>
      </c>
      <c r="C144" s="29" t="e">
        <f aca="false">RowStart+A144/24</f>
        <v>#VALUE!</v>
      </c>
      <c r="E144" s="8" t="s">
        <v>156</v>
      </c>
      <c r="F144" s="36"/>
      <c r="G144" s="36"/>
      <c r="H144" s="36"/>
      <c r="I144" s="36"/>
      <c r="K144" s="40"/>
      <c r="L144" s="40"/>
      <c r="M144" s="40"/>
      <c r="N144" s="42"/>
      <c r="O144" s="41"/>
      <c r="P144" s="40"/>
      <c r="Q144" s="40"/>
      <c r="R144" s="42"/>
      <c r="S144" s="40"/>
      <c r="T144" s="40"/>
      <c r="U144" s="40"/>
      <c r="V144" s="42"/>
      <c r="W144" s="40"/>
      <c r="X144" s="40"/>
      <c r="Y144" s="40"/>
      <c r="Z144" s="42"/>
      <c r="AA144" s="39" t="n">
        <f aca="false">COUNT(F144:I144)</f>
        <v>0</v>
      </c>
    </row>
    <row r="145" customFormat="false" ht="15" hidden="false" customHeight="false" outlineLevel="0" collapsed="false">
      <c r="A145" s="35" t="n">
        <v>130</v>
      </c>
      <c r="C145" s="29" t="e">
        <f aca="false">RowStart+A145/24</f>
        <v>#VALUE!</v>
      </c>
      <c r="E145" s="8" t="s">
        <v>157</v>
      </c>
      <c r="F145" s="36"/>
      <c r="G145" s="36"/>
      <c r="H145" s="36"/>
      <c r="I145" s="36"/>
      <c r="K145" s="40"/>
      <c r="L145" s="40"/>
      <c r="M145" s="40"/>
      <c r="N145" s="42"/>
      <c r="O145" s="41"/>
      <c r="P145" s="40"/>
      <c r="Q145" s="40"/>
      <c r="R145" s="42"/>
      <c r="S145" s="40"/>
      <c r="T145" s="40"/>
      <c r="U145" s="40"/>
      <c r="V145" s="42"/>
      <c r="W145" s="40"/>
      <c r="X145" s="40"/>
      <c r="Y145" s="40"/>
      <c r="Z145" s="42"/>
      <c r="AA145" s="39" t="n">
        <f aca="false">COUNT(F145:I145)</f>
        <v>0</v>
      </c>
    </row>
    <row r="146" customFormat="false" ht="15" hidden="false" customHeight="false" outlineLevel="0" collapsed="false">
      <c r="A146" s="35" t="n">
        <v>131</v>
      </c>
      <c r="C146" s="29" t="e">
        <f aca="false">RowStart+A146/24</f>
        <v>#VALUE!</v>
      </c>
      <c r="E146" s="8" t="s">
        <v>158</v>
      </c>
      <c r="F146" s="36"/>
      <c r="G146" s="36"/>
      <c r="H146" s="36"/>
      <c r="I146" s="36"/>
      <c r="K146" s="40"/>
      <c r="L146" s="40"/>
      <c r="M146" s="40"/>
      <c r="N146" s="42"/>
      <c r="O146" s="41"/>
      <c r="P146" s="40"/>
      <c r="Q146" s="40"/>
      <c r="R146" s="42"/>
      <c r="S146" s="40"/>
      <c r="T146" s="40"/>
      <c r="U146" s="40"/>
      <c r="V146" s="42"/>
      <c r="W146" s="40"/>
      <c r="X146" s="40"/>
      <c r="Y146" s="40"/>
      <c r="Z146" s="42"/>
      <c r="AA146" s="39" t="n">
        <f aca="false">COUNT(F146:I146)</f>
        <v>0</v>
      </c>
    </row>
    <row r="147" customFormat="false" ht="15" hidden="false" customHeight="false" outlineLevel="0" collapsed="false">
      <c r="A147" s="35" t="n">
        <v>132</v>
      </c>
      <c r="C147" s="29" t="e">
        <f aca="false">RowStart+A147/24</f>
        <v>#VALUE!</v>
      </c>
      <c r="E147" s="8" t="s">
        <v>159</v>
      </c>
      <c r="F147" s="36"/>
      <c r="G147" s="36"/>
      <c r="H147" s="36"/>
      <c r="I147" s="36"/>
      <c r="K147" s="40"/>
      <c r="L147" s="40"/>
      <c r="M147" s="40"/>
      <c r="N147" s="42"/>
      <c r="O147" s="41"/>
      <c r="P147" s="40"/>
      <c r="Q147" s="40"/>
      <c r="R147" s="42"/>
      <c r="S147" s="40"/>
      <c r="T147" s="40"/>
      <c r="U147" s="40"/>
      <c r="V147" s="42"/>
      <c r="W147" s="40"/>
      <c r="X147" s="40"/>
      <c r="Y147" s="40"/>
      <c r="Z147" s="42"/>
      <c r="AA147" s="39" t="n">
        <f aca="false">COUNT(F147:I147)</f>
        <v>0</v>
      </c>
    </row>
    <row r="148" customFormat="false" ht="15" hidden="false" customHeight="false" outlineLevel="0" collapsed="false">
      <c r="A148" s="35" t="n">
        <v>133</v>
      </c>
      <c r="C148" s="29" t="e">
        <f aca="false">RowStart+A148/24</f>
        <v>#VALUE!</v>
      </c>
      <c r="E148" s="8" t="s">
        <v>160</v>
      </c>
      <c r="F148" s="36"/>
      <c r="G148" s="36"/>
      <c r="H148" s="36"/>
      <c r="I148" s="36"/>
      <c r="K148" s="40"/>
      <c r="L148" s="40"/>
      <c r="M148" s="40"/>
      <c r="N148" s="42"/>
      <c r="O148" s="41"/>
      <c r="P148" s="40"/>
      <c r="Q148" s="40"/>
      <c r="R148" s="42"/>
      <c r="S148" s="40"/>
      <c r="T148" s="40"/>
      <c r="U148" s="40"/>
      <c r="V148" s="42"/>
      <c r="W148" s="40"/>
      <c r="X148" s="40"/>
      <c r="Y148" s="40"/>
      <c r="Z148" s="42"/>
      <c r="AA148" s="39" t="n">
        <f aca="false">COUNT(F148:I148)</f>
        <v>0</v>
      </c>
    </row>
    <row r="149" customFormat="false" ht="15" hidden="false" customHeight="false" outlineLevel="0" collapsed="false">
      <c r="A149" s="35" t="n">
        <v>134</v>
      </c>
      <c r="C149" s="29" t="e">
        <f aca="false">RowStart+A149/24</f>
        <v>#VALUE!</v>
      </c>
      <c r="E149" s="8" t="s">
        <v>161</v>
      </c>
      <c r="F149" s="36"/>
      <c r="G149" s="36"/>
      <c r="H149" s="36"/>
      <c r="I149" s="36"/>
      <c r="K149" s="40"/>
      <c r="L149" s="40"/>
      <c r="M149" s="40"/>
      <c r="N149" s="42"/>
      <c r="O149" s="41"/>
      <c r="P149" s="40"/>
      <c r="Q149" s="40"/>
      <c r="R149" s="42"/>
      <c r="S149" s="40"/>
      <c r="T149" s="40"/>
      <c r="U149" s="40"/>
      <c r="V149" s="42"/>
      <c r="W149" s="40"/>
      <c r="X149" s="40"/>
      <c r="Y149" s="40"/>
      <c r="Z149" s="42"/>
      <c r="AA149" s="39" t="n">
        <f aca="false">COUNT(F149:I149)</f>
        <v>0</v>
      </c>
    </row>
    <row r="150" customFormat="false" ht="15" hidden="false" customHeight="false" outlineLevel="0" collapsed="false">
      <c r="A150" s="35" t="n">
        <v>135</v>
      </c>
      <c r="C150" s="29" t="e">
        <f aca="false">RowStart+A150/24</f>
        <v>#VALUE!</v>
      </c>
      <c r="E150" s="8" t="s">
        <v>162</v>
      </c>
      <c r="F150" s="36"/>
      <c r="G150" s="36"/>
      <c r="H150" s="36"/>
      <c r="I150" s="36"/>
      <c r="K150" s="40"/>
      <c r="L150" s="40"/>
      <c r="M150" s="40"/>
      <c r="N150" s="42"/>
      <c r="O150" s="41"/>
      <c r="P150" s="40"/>
      <c r="Q150" s="40"/>
      <c r="R150" s="42"/>
      <c r="S150" s="40"/>
      <c r="T150" s="40"/>
      <c r="U150" s="40"/>
      <c r="V150" s="42"/>
      <c r="W150" s="40"/>
      <c r="X150" s="40"/>
      <c r="Y150" s="40"/>
      <c r="Z150" s="42"/>
      <c r="AA150" s="39" t="n">
        <f aca="false">COUNT(F150:I150)</f>
        <v>0</v>
      </c>
    </row>
    <row r="151" customFormat="false" ht="15" hidden="false" customHeight="false" outlineLevel="0" collapsed="false">
      <c r="A151" s="35" t="n">
        <v>136</v>
      </c>
      <c r="C151" s="29" t="e">
        <f aca="false">RowStart+A151/24</f>
        <v>#VALUE!</v>
      </c>
      <c r="E151" s="8" t="s">
        <v>163</v>
      </c>
      <c r="F151" s="36"/>
      <c r="G151" s="36"/>
      <c r="H151" s="36"/>
      <c r="I151" s="36"/>
      <c r="K151" s="40"/>
      <c r="L151" s="40"/>
      <c r="M151" s="40"/>
      <c r="N151" s="42"/>
      <c r="O151" s="41"/>
      <c r="P151" s="40"/>
      <c r="Q151" s="40"/>
      <c r="R151" s="42"/>
      <c r="S151" s="40"/>
      <c r="T151" s="40"/>
      <c r="U151" s="40"/>
      <c r="V151" s="42"/>
      <c r="W151" s="40"/>
      <c r="X151" s="40"/>
      <c r="Y151" s="40"/>
      <c r="Z151" s="42"/>
      <c r="AA151" s="39" t="n">
        <f aca="false">COUNT(F151:I151)</f>
        <v>0</v>
      </c>
    </row>
    <row r="152" customFormat="false" ht="15" hidden="false" customHeight="false" outlineLevel="0" collapsed="false">
      <c r="A152" s="35" t="n">
        <v>137</v>
      </c>
      <c r="C152" s="29" t="e">
        <f aca="false">RowStart+A152/24</f>
        <v>#VALUE!</v>
      </c>
      <c r="E152" s="8" t="s">
        <v>164</v>
      </c>
      <c r="F152" s="36"/>
      <c r="G152" s="36"/>
      <c r="H152" s="36"/>
      <c r="I152" s="36"/>
      <c r="K152" s="40"/>
      <c r="L152" s="40"/>
      <c r="M152" s="40"/>
      <c r="N152" s="42"/>
      <c r="O152" s="41"/>
      <c r="P152" s="40"/>
      <c r="Q152" s="40"/>
      <c r="R152" s="42"/>
      <c r="S152" s="40"/>
      <c r="T152" s="40"/>
      <c r="U152" s="40"/>
      <c r="V152" s="42"/>
      <c r="W152" s="40"/>
      <c r="X152" s="40"/>
      <c r="Y152" s="40"/>
      <c r="Z152" s="42"/>
      <c r="AA152" s="39" t="n">
        <f aca="false">COUNT(F152:I152)</f>
        <v>0</v>
      </c>
    </row>
    <row r="153" customFormat="false" ht="15" hidden="false" customHeight="false" outlineLevel="0" collapsed="false">
      <c r="A153" s="35" t="n">
        <v>138</v>
      </c>
      <c r="C153" s="29" t="e">
        <f aca="false">RowStart+A153/24</f>
        <v>#VALUE!</v>
      </c>
      <c r="E153" s="8" t="s">
        <v>165</v>
      </c>
      <c r="F153" s="36"/>
      <c r="G153" s="36"/>
      <c r="H153" s="36"/>
      <c r="I153" s="36"/>
      <c r="K153" s="40"/>
      <c r="L153" s="40"/>
      <c r="M153" s="40"/>
      <c r="N153" s="42"/>
      <c r="O153" s="41"/>
      <c r="P153" s="40"/>
      <c r="Q153" s="40"/>
      <c r="R153" s="42"/>
      <c r="S153" s="40"/>
      <c r="T153" s="40"/>
      <c r="U153" s="40"/>
      <c r="V153" s="42"/>
      <c r="W153" s="40"/>
      <c r="X153" s="40"/>
      <c r="Y153" s="40"/>
      <c r="Z153" s="42"/>
      <c r="AA153" s="39" t="n">
        <f aca="false">COUNT(F153:I153)</f>
        <v>0</v>
      </c>
    </row>
    <row r="154" customFormat="false" ht="15" hidden="false" customHeight="false" outlineLevel="0" collapsed="false">
      <c r="A154" s="35" t="n">
        <v>139</v>
      </c>
      <c r="C154" s="29" t="e">
        <f aca="false">RowStart+A154/24</f>
        <v>#VALUE!</v>
      </c>
      <c r="E154" s="8" t="s">
        <v>166</v>
      </c>
      <c r="F154" s="36"/>
      <c r="G154" s="36"/>
      <c r="H154" s="36"/>
      <c r="I154" s="36"/>
      <c r="K154" s="40"/>
      <c r="L154" s="40"/>
      <c r="M154" s="40"/>
      <c r="N154" s="42"/>
      <c r="O154" s="41"/>
      <c r="P154" s="40"/>
      <c r="Q154" s="40"/>
      <c r="R154" s="42"/>
      <c r="S154" s="40"/>
      <c r="T154" s="40"/>
      <c r="U154" s="40"/>
      <c r="V154" s="42"/>
      <c r="W154" s="40"/>
      <c r="X154" s="40"/>
      <c r="Y154" s="40"/>
      <c r="Z154" s="42"/>
      <c r="AA154" s="39" t="n">
        <f aca="false">COUNT(F154:I154)</f>
        <v>0</v>
      </c>
    </row>
    <row r="155" customFormat="false" ht="15" hidden="false" customHeight="false" outlineLevel="0" collapsed="false">
      <c r="A155" s="35" t="n">
        <v>140</v>
      </c>
      <c r="C155" s="29" t="e">
        <f aca="false">RowStart+A155/24</f>
        <v>#VALUE!</v>
      </c>
      <c r="E155" s="8" t="s">
        <v>167</v>
      </c>
      <c r="F155" s="36"/>
      <c r="G155" s="36"/>
      <c r="H155" s="36"/>
      <c r="I155" s="36"/>
      <c r="K155" s="40"/>
      <c r="L155" s="40"/>
      <c r="M155" s="40"/>
      <c r="N155" s="42"/>
      <c r="O155" s="41"/>
      <c r="P155" s="40"/>
      <c r="Q155" s="40"/>
      <c r="R155" s="42"/>
      <c r="S155" s="40"/>
      <c r="T155" s="40"/>
      <c r="U155" s="40"/>
      <c r="V155" s="42"/>
      <c r="W155" s="40"/>
      <c r="X155" s="40"/>
      <c r="Y155" s="40"/>
      <c r="Z155" s="42"/>
      <c r="AA155" s="39" t="n">
        <f aca="false">COUNT(F155:I155)</f>
        <v>0</v>
      </c>
    </row>
    <row r="156" customFormat="false" ht="15" hidden="false" customHeight="false" outlineLevel="0" collapsed="false">
      <c r="A156" s="35" t="n">
        <v>141</v>
      </c>
      <c r="C156" s="29" t="e">
        <f aca="false">RowStart+A156/24</f>
        <v>#VALUE!</v>
      </c>
      <c r="E156" s="8" t="s">
        <v>168</v>
      </c>
      <c r="F156" s="36"/>
      <c r="G156" s="36"/>
      <c r="H156" s="36"/>
      <c r="I156" s="36"/>
      <c r="K156" s="40"/>
      <c r="L156" s="40"/>
      <c r="M156" s="40"/>
      <c r="N156" s="42"/>
      <c r="O156" s="41"/>
      <c r="P156" s="40"/>
      <c r="Q156" s="40"/>
      <c r="R156" s="42"/>
      <c r="S156" s="40"/>
      <c r="T156" s="40"/>
      <c r="U156" s="40"/>
      <c r="V156" s="42"/>
      <c r="W156" s="40"/>
      <c r="X156" s="40"/>
      <c r="Y156" s="40"/>
      <c r="Z156" s="42"/>
      <c r="AA156" s="39" t="n">
        <f aca="false">COUNT(F156:I156)</f>
        <v>0</v>
      </c>
    </row>
    <row r="157" customFormat="false" ht="15" hidden="false" customHeight="false" outlineLevel="0" collapsed="false">
      <c r="A157" s="35" t="n">
        <v>142</v>
      </c>
      <c r="C157" s="29" t="e">
        <f aca="false">RowStart+A157/24</f>
        <v>#VALUE!</v>
      </c>
      <c r="E157" s="8" t="s">
        <v>169</v>
      </c>
      <c r="F157" s="36"/>
      <c r="G157" s="36"/>
      <c r="H157" s="36"/>
      <c r="I157" s="36"/>
      <c r="K157" s="40"/>
      <c r="L157" s="40"/>
      <c r="M157" s="40"/>
      <c r="N157" s="42"/>
      <c r="O157" s="41"/>
      <c r="P157" s="40"/>
      <c r="Q157" s="40"/>
      <c r="R157" s="42"/>
      <c r="S157" s="40"/>
      <c r="T157" s="40"/>
      <c r="U157" s="40"/>
      <c r="V157" s="42"/>
      <c r="W157" s="40"/>
      <c r="X157" s="40"/>
      <c r="Y157" s="40"/>
      <c r="Z157" s="42"/>
      <c r="AA157" s="39" t="n">
        <f aca="false">COUNT(F157:I157)</f>
        <v>0</v>
      </c>
    </row>
    <row r="158" customFormat="false" ht="15" hidden="false" customHeight="false" outlineLevel="0" collapsed="false">
      <c r="A158" s="35" t="n">
        <v>143</v>
      </c>
      <c r="C158" s="29" t="e">
        <f aca="false">RowStart+A158/24</f>
        <v>#VALUE!</v>
      </c>
      <c r="E158" s="8" t="s">
        <v>170</v>
      </c>
      <c r="F158" s="36"/>
      <c r="G158" s="36"/>
      <c r="H158" s="36"/>
      <c r="I158" s="36"/>
      <c r="K158" s="40"/>
      <c r="L158" s="40"/>
      <c r="M158" s="40"/>
      <c r="N158" s="42"/>
      <c r="O158" s="41"/>
      <c r="P158" s="40"/>
      <c r="Q158" s="40"/>
      <c r="R158" s="42"/>
      <c r="S158" s="40"/>
      <c r="T158" s="40"/>
      <c r="U158" s="40"/>
      <c r="V158" s="42"/>
      <c r="W158" s="40"/>
      <c r="X158" s="40"/>
      <c r="Y158" s="40"/>
      <c r="Z158" s="42"/>
      <c r="AA158" s="39" t="n">
        <f aca="false">COUNT(F158:I158)</f>
        <v>0</v>
      </c>
    </row>
    <row r="159" customFormat="false" ht="15" hidden="false" customHeight="false" outlineLevel="0" collapsed="false">
      <c r="A159" s="35" t="n">
        <v>144</v>
      </c>
      <c r="C159" s="29" t="e">
        <f aca="false">RowStart+A159/24</f>
        <v>#VALUE!</v>
      </c>
      <c r="E159" s="8" t="s">
        <v>171</v>
      </c>
      <c r="F159" s="36"/>
      <c r="G159" s="36"/>
      <c r="H159" s="36"/>
      <c r="I159" s="36"/>
      <c r="K159" s="40"/>
      <c r="L159" s="40"/>
      <c r="M159" s="40"/>
      <c r="N159" s="42"/>
      <c r="O159" s="41"/>
      <c r="P159" s="40"/>
      <c r="Q159" s="40"/>
      <c r="R159" s="42"/>
      <c r="S159" s="40"/>
      <c r="T159" s="40"/>
      <c r="U159" s="40"/>
      <c r="V159" s="42"/>
      <c r="W159" s="40"/>
      <c r="X159" s="40"/>
      <c r="Y159" s="40"/>
      <c r="Z159" s="42"/>
      <c r="AA159" s="39" t="n">
        <f aca="false">COUNT(F159:I159)</f>
        <v>0</v>
      </c>
    </row>
    <row r="160" customFormat="false" ht="15" hidden="false" customHeight="false" outlineLevel="0" collapsed="false">
      <c r="A160" s="35" t="n">
        <v>145</v>
      </c>
      <c r="C160" s="29" t="e">
        <f aca="false">RowStart+A160/24</f>
        <v>#VALUE!</v>
      </c>
      <c r="E160" s="8" t="s">
        <v>172</v>
      </c>
      <c r="F160" s="36"/>
      <c r="G160" s="36"/>
      <c r="H160" s="36"/>
      <c r="I160" s="36"/>
      <c r="K160" s="40"/>
      <c r="L160" s="40"/>
      <c r="M160" s="40"/>
      <c r="N160" s="42"/>
      <c r="O160" s="41"/>
      <c r="P160" s="40"/>
      <c r="Q160" s="40"/>
      <c r="R160" s="42"/>
      <c r="S160" s="40"/>
      <c r="T160" s="40"/>
      <c r="U160" s="40"/>
      <c r="V160" s="42"/>
      <c r="W160" s="40"/>
      <c r="X160" s="40"/>
      <c r="Y160" s="40"/>
      <c r="Z160" s="42"/>
      <c r="AA160" s="39" t="n">
        <f aca="false">COUNT(F160:I160)</f>
        <v>0</v>
      </c>
    </row>
    <row r="161" customFormat="false" ht="15" hidden="false" customHeight="false" outlineLevel="0" collapsed="false">
      <c r="A161" s="35" t="n">
        <v>146</v>
      </c>
      <c r="C161" s="29" t="e">
        <f aca="false">RowStart+A161/24</f>
        <v>#VALUE!</v>
      </c>
      <c r="E161" s="8" t="s">
        <v>173</v>
      </c>
      <c r="F161" s="36"/>
      <c r="G161" s="36"/>
      <c r="H161" s="36"/>
      <c r="I161" s="36"/>
      <c r="K161" s="40"/>
      <c r="L161" s="40"/>
      <c r="M161" s="40"/>
      <c r="N161" s="42"/>
      <c r="O161" s="41"/>
      <c r="P161" s="40"/>
      <c r="Q161" s="40"/>
      <c r="R161" s="42"/>
      <c r="S161" s="40"/>
      <c r="T161" s="40"/>
      <c r="U161" s="40"/>
      <c r="V161" s="42"/>
      <c r="W161" s="40"/>
      <c r="X161" s="40"/>
      <c r="Y161" s="40"/>
      <c r="Z161" s="42"/>
      <c r="AA161" s="39" t="n">
        <f aca="false">COUNT(F161:I161)</f>
        <v>0</v>
      </c>
    </row>
    <row r="162" customFormat="false" ht="15" hidden="false" customHeight="false" outlineLevel="0" collapsed="false">
      <c r="A162" s="35" t="n">
        <v>147</v>
      </c>
      <c r="C162" s="29" t="e">
        <f aca="false">RowStart+A162/24</f>
        <v>#VALUE!</v>
      </c>
      <c r="E162" s="8" t="s">
        <v>174</v>
      </c>
      <c r="F162" s="36"/>
      <c r="G162" s="36"/>
      <c r="H162" s="36"/>
      <c r="I162" s="36"/>
      <c r="K162" s="40"/>
      <c r="L162" s="40"/>
      <c r="M162" s="40"/>
      <c r="N162" s="42"/>
      <c r="O162" s="41"/>
      <c r="P162" s="40"/>
      <c r="Q162" s="40"/>
      <c r="R162" s="42"/>
      <c r="S162" s="40"/>
      <c r="T162" s="40"/>
      <c r="U162" s="40"/>
      <c r="V162" s="42"/>
      <c r="W162" s="40"/>
      <c r="X162" s="40"/>
      <c r="Y162" s="40"/>
      <c r="Z162" s="42"/>
      <c r="AA162" s="39" t="n">
        <f aca="false">COUNT(F162:I162)</f>
        <v>0</v>
      </c>
    </row>
    <row r="163" customFormat="false" ht="15" hidden="false" customHeight="false" outlineLevel="0" collapsed="false">
      <c r="A163" s="35" t="n">
        <v>148</v>
      </c>
      <c r="C163" s="29" t="e">
        <f aca="false">RowStart+A163/24</f>
        <v>#VALUE!</v>
      </c>
      <c r="E163" s="8" t="s">
        <v>175</v>
      </c>
      <c r="F163" s="36"/>
      <c r="G163" s="36"/>
      <c r="H163" s="36"/>
      <c r="I163" s="36"/>
      <c r="K163" s="40"/>
      <c r="L163" s="40"/>
      <c r="M163" s="40"/>
      <c r="N163" s="42"/>
      <c r="O163" s="41"/>
      <c r="P163" s="40"/>
      <c r="Q163" s="40"/>
      <c r="R163" s="42"/>
      <c r="S163" s="40"/>
      <c r="T163" s="40"/>
      <c r="U163" s="40"/>
      <c r="V163" s="42"/>
      <c r="W163" s="40"/>
      <c r="X163" s="40"/>
      <c r="Y163" s="40"/>
      <c r="Z163" s="42"/>
      <c r="AA163" s="39" t="n">
        <f aca="false">COUNT(F163:I163)</f>
        <v>0</v>
      </c>
    </row>
    <row r="164" customFormat="false" ht="15" hidden="false" customHeight="false" outlineLevel="0" collapsed="false">
      <c r="A164" s="35" t="n">
        <v>149</v>
      </c>
      <c r="C164" s="29" t="e">
        <f aca="false">RowStart+A164/24</f>
        <v>#VALUE!</v>
      </c>
      <c r="E164" s="8" t="s">
        <v>176</v>
      </c>
      <c r="F164" s="36"/>
      <c r="G164" s="36"/>
      <c r="H164" s="36"/>
      <c r="I164" s="36"/>
      <c r="K164" s="40"/>
      <c r="L164" s="40"/>
      <c r="M164" s="40"/>
      <c r="N164" s="42"/>
      <c r="O164" s="41"/>
      <c r="P164" s="40"/>
      <c r="Q164" s="40"/>
      <c r="R164" s="42"/>
      <c r="S164" s="40"/>
      <c r="T164" s="40"/>
      <c r="U164" s="40"/>
      <c r="V164" s="42"/>
      <c r="W164" s="40"/>
      <c r="X164" s="40"/>
      <c r="Y164" s="40"/>
      <c r="Z164" s="42"/>
      <c r="AA164" s="39" t="n">
        <f aca="false">COUNT(F164:I164)</f>
        <v>0</v>
      </c>
    </row>
    <row r="165" customFormat="false" ht="15" hidden="false" customHeight="false" outlineLevel="0" collapsed="false">
      <c r="A165" s="35" t="n">
        <v>150</v>
      </c>
      <c r="C165" s="29" t="e">
        <f aca="false">RowStart+A165/24</f>
        <v>#VALUE!</v>
      </c>
      <c r="E165" s="8" t="s">
        <v>177</v>
      </c>
      <c r="F165" s="36"/>
      <c r="G165" s="36"/>
      <c r="H165" s="36"/>
      <c r="I165" s="36"/>
      <c r="K165" s="40"/>
      <c r="L165" s="40"/>
      <c r="M165" s="40"/>
      <c r="N165" s="42"/>
      <c r="O165" s="41"/>
      <c r="P165" s="40"/>
      <c r="Q165" s="40"/>
      <c r="R165" s="42"/>
      <c r="S165" s="40"/>
      <c r="T165" s="40"/>
      <c r="U165" s="40"/>
      <c r="V165" s="42"/>
      <c r="W165" s="40"/>
      <c r="X165" s="40"/>
      <c r="Y165" s="40"/>
      <c r="Z165" s="42"/>
      <c r="AA165" s="39" t="n">
        <f aca="false">COUNT(F165:I165)</f>
        <v>0</v>
      </c>
    </row>
    <row r="166" customFormat="false" ht="15" hidden="false" customHeight="false" outlineLevel="0" collapsed="false">
      <c r="A166" s="35" t="n">
        <v>151</v>
      </c>
      <c r="C166" s="29" t="e">
        <f aca="false">RowStart+A166/24</f>
        <v>#VALUE!</v>
      </c>
      <c r="E166" s="8" t="s">
        <v>178</v>
      </c>
      <c r="F166" s="36"/>
      <c r="G166" s="36"/>
      <c r="H166" s="36"/>
      <c r="I166" s="36"/>
      <c r="K166" s="40"/>
      <c r="L166" s="40"/>
      <c r="M166" s="40"/>
      <c r="N166" s="42"/>
      <c r="O166" s="41"/>
      <c r="P166" s="40"/>
      <c r="Q166" s="40"/>
      <c r="R166" s="42"/>
      <c r="S166" s="40"/>
      <c r="T166" s="40"/>
      <c r="U166" s="40"/>
      <c r="V166" s="42"/>
      <c r="W166" s="40"/>
      <c r="X166" s="40"/>
      <c r="Y166" s="40"/>
      <c r="Z166" s="42"/>
      <c r="AA166" s="39" t="n">
        <f aca="false">COUNT(F166:I166)</f>
        <v>0</v>
      </c>
    </row>
    <row r="167" customFormat="false" ht="15" hidden="false" customHeight="false" outlineLevel="0" collapsed="false">
      <c r="A167" s="35" t="n">
        <v>152</v>
      </c>
      <c r="C167" s="29" t="e">
        <f aca="false">RowStart+A167/24</f>
        <v>#VALUE!</v>
      </c>
      <c r="E167" s="8" t="s">
        <v>179</v>
      </c>
      <c r="F167" s="36"/>
      <c r="G167" s="36"/>
      <c r="H167" s="36"/>
      <c r="I167" s="36"/>
      <c r="K167" s="40"/>
      <c r="L167" s="40"/>
      <c r="M167" s="40"/>
      <c r="N167" s="42"/>
      <c r="O167" s="41"/>
      <c r="P167" s="40"/>
      <c r="Q167" s="40"/>
      <c r="R167" s="42"/>
      <c r="S167" s="40"/>
      <c r="T167" s="40"/>
      <c r="U167" s="40"/>
      <c r="V167" s="42"/>
      <c r="W167" s="40"/>
      <c r="X167" s="40"/>
      <c r="Y167" s="40"/>
      <c r="Z167" s="42"/>
      <c r="AA167" s="39" t="n">
        <f aca="false">COUNT(F167:I167)</f>
        <v>0</v>
      </c>
    </row>
    <row r="168" customFormat="false" ht="15" hidden="false" customHeight="false" outlineLevel="0" collapsed="false">
      <c r="A168" s="35" t="n">
        <v>153</v>
      </c>
      <c r="C168" s="29" t="e">
        <f aca="false">RowStart+A168/24</f>
        <v>#VALUE!</v>
      </c>
      <c r="E168" s="8" t="s">
        <v>180</v>
      </c>
      <c r="F168" s="36"/>
      <c r="G168" s="36"/>
      <c r="H168" s="36"/>
      <c r="I168" s="36"/>
      <c r="K168" s="40"/>
      <c r="L168" s="40"/>
      <c r="M168" s="40"/>
      <c r="N168" s="42"/>
      <c r="O168" s="41"/>
      <c r="P168" s="40"/>
      <c r="Q168" s="40"/>
      <c r="R168" s="42"/>
      <c r="S168" s="40"/>
      <c r="T168" s="40"/>
      <c r="U168" s="40"/>
      <c r="V168" s="42"/>
      <c r="W168" s="40"/>
      <c r="X168" s="40"/>
      <c r="Y168" s="40"/>
      <c r="Z168" s="42"/>
      <c r="AA168" s="39" t="n">
        <f aca="false">COUNT(F168:I168)</f>
        <v>0</v>
      </c>
    </row>
    <row r="169" customFormat="false" ht="15" hidden="false" customHeight="false" outlineLevel="0" collapsed="false">
      <c r="A169" s="35" t="n">
        <v>154</v>
      </c>
      <c r="C169" s="29" t="e">
        <f aca="false">RowStart+A169/24</f>
        <v>#VALUE!</v>
      </c>
      <c r="E169" s="8" t="s">
        <v>181</v>
      </c>
      <c r="F169" s="36"/>
      <c r="G169" s="36"/>
      <c r="H169" s="36"/>
      <c r="I169" s="36"/>
      <c r="K169" s="40"/>
      <c r="L169" s="40"/>
      <c r="M169" s="40"/>
      <c r="N169" s="42"/>
      <c r="O169" s="41"/>
      <c r="P169" s="40"/>
      <c r="Q169" s="40"/>
      <c r="R169" s="42"/>
      <c r="S169" s="40"/>
      <c r="T169" s="40"/>
      <c r="U169" s="40"/>
      <c r="V169" s="42"/>
      <c r="W169" s="40"/>
      <c r="X169" s="40"/>
      <c r="Y169" s="40"/>
      <c r="Z169" s="42"/>
      <c r="AA169" s="39" t="n">
        <f aca="false">COUNT(F169:I169)</f>
        <v>0</v>
      </c>
    </row>
    <row r="170" customFormat="false" ht="15" hidden="false" customHeight="false" outlineLevel="0" collapsed="false">
      <c r="A170" s="35" t="n">
        <v>155</v>
      </c>
      <c r="C170" s="29" t="e">
        <f aca="false">RowStart+A170/24</f>
        <v>#VALUE!</v>
      </c>
      <c r="E170" s="8" t="s">
        <v>182</v>
      </c>
      <c r="F170" s="36"/>
      <c r="G170" s="36"/>
      <c r="H170" s="36"/>
      <c r="I170" s="36"/>
      <c r="K170" s="40"/>
      <c r="L170" s="40"/>
      <c r="M170" s="40"/>
      <c r="N170" s="42"/>
      <c r="O170" s="41"/>
      <c r="P170" s="40"/>
      <c r="Q170" s="40"/>
      <c r="R170" s="42"/>
      <c r="S170" s="40"/>
      <c r="T170" s="40"/>
      <c r="U170" s="40"/>
      <c r="V170" s="42"/>
      <c r="W170" s="40"/>
      <c r="X170" s="40"/>
      <c r="Y170" s="40"/>
      <c r="Z170" s="42"/>
      <c r="AA170" s="39" t="n">
        <f aca="false">COUNT(F170:I170)</f>
        <v>0</v>
      </c>
    </row>
    <row r="171" customFormat="false" ht="15" hidden="false" customHeight="false" outlineLevel="0" collapsed="false">
      <c r="A171" s="35" t="n">
        <v>156</v>
      </c>
      <c r="C171" s="29" t="e">
        <f aca="false">RowStart+A171/24</f>
        <v>#VALUE!</v>
      </c>
      <c r="E171" s="8" t="s">
        <v>183</v>
      </c>
      <c r="F171" s="36"/>
      <c r="G171" s="36"/>
      <c r="H171" s="36"/>
      <c r="I171" s="36"/>
      <c r="K171" s="40"/>
      <c r="L171" s="40"/>
      <c r="M171" s="40"/>
      <c r="N171" s="42"/>
      <c r="O171" s="41"/>
      <c r="P171" s="40"/>
      <c r="Q171" s="40"/>
      <c r="R171" s="42"/>
      <c r="S171" s="40"/>
      <c r="T171" s="40"/>
      <c r="U171" s="40"/>
      <c r="V171" s="42"/>
      <c r="W171" s="40"/>
      <c r="X171" s="40"/>
      <c r="Y171" s="40"/>
      <c r="Z171" s="42"/>
      <c r="AA171" s="39" t="n">
        <f aca="false">COUNT(F171:I171)</f>
        <v>0</v>
      </c>
    </row>
    <row r="172" customFormat="false" ht="15" hidden="false" customHeight="false" outlineLevel="0" collapsed="false">
      <c r="A172" s="35" t="n">
        <v>157</v>
      </c>
      <c r="C172" s="29" t="e">
        <f aca="false">RowStart+A172/24</f>
        <v>#VALUE!</v>
      </c>
      <c r="E172" s="8" t="s">
        <v>184</v>
      </c>
      <c r="F172" s="36"/>
      <c r="G172" s="36"/>
      <c r="H172" s="36"/>
      <c r="I172" s="36"/>
      <c r="K172" s="40"/>
      <c r="L172" s="40"/>
      <c r="M172" s="40"/>
      <c r="N172" s="42"/>
      <c r="O172" s="41"/>
      <c r="P172" s="40"/>
      <c r="Q172" s="40"/>
      <c r="R172" s="42"/>
      <c r="S172" s="40"/>
      <c r="T172" s="40"/>
      <c r="U172" s="40"/>
      <c r="V172" s="42"/>
      <c r="W172" s="40"/>
      <c r="X172" s="40"/>
      <c r="Y172" s="40"/>
      <c r="Z172" s="42"/>
      <c r="AA172" s="39" t="n">
        <f aca="false">COUNT(F172:I172)</f>
        <v>0</v>
      </c>
    </row>
    <row r="173" customFormat="false" ht="15" hidden="false" customHeight="false" outlineLevel="0" collapsed="false">
      <c r="A173" s="35" t="n">
        <v>158</v>
      </c>
      <c r="C173" s="29" t="e">
        <f aca="false">RowStart+A173/24</f>
        <v>#VALUE!</v>
      </c>
      <c r="E173" s="8" t="s">
        <v>185</v>
      </c>
      <c r="F173" s="36"/>
      <c r="G173" s="36"/>
      <c r="H173" s="36"/>
      <c r="I173" s="36"/>
      <c r="K173" s="40"/>
      <c r="L173" s="40"/>
      <c r="M173" s="40"/>
      <c r="N173" s="42"/>
      <c r="O173" s="41"/>
      <c r="P173" s="40"/>
      <c r="Q173" s="40"/>
      <c r="R173" s="42"/>
      <c r="S173" s="40"/>
      <c r="T173" s="40"/>
      <c r="U173" s="40"/>
      <c r="V173" s="42"/>
      <c r="W173" s="40"/>
      <c r="X173" s="40"/>
      <c r="Y173" s="40"/>
      <c r="Z173" s="42"/>
      <c r="AA173" s="39" t="n">
        <f aca="false">COUNT(F173:I173)</f>
        <v>0</v>
      </c>
    </row>
    <row r="174" customFormat="false" ht="15" hidden="false" customHeight="false" outlineLevel="0" collapsed="false">
      <c r="A174" s="35" t="n">
        <v>159</v>
      </c>
      <c r="C174" s="29" t="e">
        <f aca="false">RowStart+A174/24</f>
        <v>#VALUE!</v>
      </c>
      <c r="E174" s="8" t="s">
        <v>186</v>
      </c>
      <c r="F174" s="36"/>
      <c r="G174" s="36"/>
      <c r="H174" s="36"/>
      <c r="I174" s="36"/>
      <c r="K174" s="40"/>
      <c r="L174" s="40"/>
      <c r="M174" s="40"/>
      <c r="N174" s="42"/>
      <c r="O174" s="41"/>
      <c r="P174" s="40"/>
      <c r="Q174" s="40"/>
      <c r="R174" s="42"/>
      <c r="S174" s="40"/>
      <c r="T174" s="40"/>
      <c r="U174" s="40"/>
      <c r="V174" s="42"/>
      <c r="W174" s="40"/>
      <c r="X174" s="40"/>
      <c r="Y174" s="40"/>
      <c r="Z174" s="42"/>
      <c r="AA174" s="39" t="n">
        <f aca="false">COUNT(F174:I174)</f>
        <v>0</v>
      </c>
    </row>
    <row r="175" customFormat="false" ht="15" hidden="false" customHeight="false" outlineLevel="0" collapsed="false">
      <c r="A175" s="35" t="n">
        <v>160</v>
      </c>
      <c r="C175" s="29" t="e">
        <f aca="false">RowStart+A175/24</f>
        <v>#VALUE!</v>
      </c>
      <c r="E175" s="8" t="s">
        <v>187</v>
      </c>
      <c r="F175" s="36"/>
      <c r="G175" s="36"/>
      <c r="H175" s="36"/>
      <c r="I175" s="36"/>
      <c r="K175" s="40"/>
      <c r="L175" s="40"/>
      <c r="M175" s="40"/>
      <c r="N175" s="42"/>
      <c r="O175" s="41"/>
      <c r="P175" s="40"/>
      <c r="Q175" s="40"/>
      <c r="R175" s="42"/>
      <c r="S175" s="40"/>
      <c r="T175" s="40"/>
      <c r="U175" s="40"/>
      <c r="V175" s="42"/>
      <c r="W175" s="40"/>
      <c r="X175" s="40"/>
      <c r="Y175" s="40"/>
      <c r="Z175" s="42"/>
      <c r="AA175" s="39" t="n">
        <f aca="false">COUNT(F175:I175)</f>
        <v>0</v>
      </c>
    </row>
    <row r="176" customFormat="false" ht="15" hidden="false" customHeight="false" outlineLevel="0" collapsed="false">
      <c r="A176" s="35" t="n">
        <v>161</v>
      </c>
      <c r="C176" s="29" t="e">
        <f aca="false">RowStart+A176/24</f>
        <v>#VALUE!</v>
      </c>
      <c r="E176" s="8" t="s">
        <v>188</v>
      </c>
      <c r="F176" s="36"/>
      <c r="G176" s="36"/>
      <c r="H176" s="36"/>
      <c r="I176" s="36"/>
      <c r="K176" s="40"/>
      <c r="L176" s="40"/>
      <c r="M176" s="40"/>
      <c r="N176" s="42"/>
      <c r="O176" s="41"/>
      <c r="P176" s="40"/>
      <c r="Q176" s="40"/>
      <c r="R176" s="42"/>
      <c r="S176" s="40"/>
      <c r="T176" s="40"/>
      <c r="U176" s="40"/>
      <c r="V176" s="42"/>
      <c r="W176" s="40"/>
      <c r="X176" s="40"/>
      <c r="Y176" s="40"/>
      <c r="Z176" s="42"/>
      <c r="AA176" s="39" t="n">
        <f aca="false">COUNT(F176:I176)</f>
        <v>0</v>
      </c>
    </row>
    <row r="177" customFormat="false" ht="15" hidden="false" customHeight="false" outlineLevel="0" collapsed="false">
      <c r="A177" s="35" t="n">
        <v>162</v>
      </c>
      <c r="C177" s="29" t="e">
        <f aca="false">RowStart+A177/24</f>
        <v>#VALUE!</v>
      </c>
      <c r="E177" s="8" t="s">
        <v>189</v>
      </c>
      <c r="F177" s="36"/>
      <c r="G177" s="36"/>
      <c r="H177" s="36"/>
      <c r="I177" s="36"/>
      <c r="K177" s="40"/>
      <c r="L177" s="40"/>
      <c r="M177" s="40"/>
      <c r="N177" s="42"/>
      <c r="O177" s="41"/>
      <c r="P177" s="40"/>
      <c r="Q177" s="40"/>
      <c r="R177" s="42"/>
      <c r="S177" s="40"/>
      <c r="T177" s="40"/>
      <c r="U177" s="40"/>
      <c r="V177" s="42"/>
      <c r="W177" s="40"/>
      <c r="X177" s="40"/>
      <c r="Y177" s="40"/>
      <c r="Z177" s="42"/>
      <c r="AA177" s="39" t="n">
        <f aca="false">COUNT(F177:I177)</f>
        <v>0</v>
      </c>
    </row>
    <row r="178" customFormat="false" ht="15" hidden="false" customHeight="false" outlineLevel="0" collapsed="false">
      <c r="A178" s="35" t="n">
        <v>163</v>
      </c>
      <c r="C178" s="29" t="e">
        <f aca="false">RowStart+A178/24</f>
        <v>#VALUE!</v>
      </c>
      <c r="E178" s="8" t="s">
        <v>190</v>
      </c>
      <c r="F178" s="36"/>
      <c r="G178" s="36"/>
      <c r="H178" s="36"/>
      <c r="I178" s="36"/>
      <c r="K178" s="40"/>
      <c r="L178" s="40"/>
      <c r="M178" s="40"/>
      <c r="N178" s="42"/>
      <c r="O178" s="41"/>
      <c r="P178" s="40"/>
      <c r="Q178" s="40"/>
      <c r="R178" s="42"/>
      <c r="S178" s="40"/>
      <c r="T178" s="40"/>
      <c r="U178" s="40"/>
      <c r="V178" s="42"/>
      <c r="W178" s="40"/>
      <c r="X178" s="40"/>
      <c r="Y178" s="40"/>
      <c r="Z178" s="42"/>
      <c r="AA178" s="39" t="n">
        <f aca="false">COUNT(F178:I178)</f>
        <v>0</v>
      </c>
    </row>
    <row r="179" customFormat="false" ht="15" hidden="false" customHeight="false" outlineLevel="0" collapsed="false">
      <c r="A179" s="35" t="n">
        <v>164</v>
      </c>
      <c r="C179" s="29" t="e">
        <f aca="false">RowStart+A179/24</f>
        <v>#VALUE!</v>
      </c>
      <c r="E179" s="8" t="s">
        <v>191</v>
      </c>
      <c r="F179" s="36"/>
      <c r="G179" s="36"/>
      <c r="H179" s="36"/>
      <c r="I179" s="36"/>
      <c r="K179" s="40"/>
      <c r="L179" s="40"/>
      <c r="M179" s="40"/>
      <c r="N179" s="42"/>
      <c r="O179" s="41"/>
      <c r="P179" s="40"/>
      <c r="Q179" s="40"/>
      <c r="R179" s="42"/>
      <c r="S179" s="40"/>
      <c r="T179" s="40"/>
      <c r="U179" s="40"/>
      <c r="V179" s="42"/>
      <c r="W179" s="40"/>
      <c r="X179" s="40"/>
      <c r="Y179" s="40"/>
      <c r="Z179" s="42"/>
      <c r="AA179" s="39" t="n">
        <f aca="false">COUNT(F179:I179)</f>
        <v>0</v>
      </c>
    </row>
    <row r="180" customFormat="false" ht="15" hidden="false" customHeight="false" outlineLevel="0" collapsed="false">
      <c r="A180" s="35" t="n">
        <v>165</v>
      </c>
      <c r="C180" s="29" t="e">
        <f aca="false">RowStart+A180/24</f>
        <v>#VALUE!</v>
      </c>
      <c r="E180" s="8" t="s">
        <v>192</v>
      </c>
      <c r="F180" s="36"/>
      <c r="G180" s="36"/>
      <c r="H180" s="36"/>
      <c r="I180" s="36"/>
      <c r="K180" s="40"/>
      <c r="L180" s="40"/>
      <c r="M180" s="40"/>
      <c r="N180" s="42"/>
      <c r="O180" s="41"/>
      <c r="P180" s="40"/>
      <c r="Q180" s="40"/>
      <c r="R180" s="42"/>
      <c r="S180" s="40"/>
      <c r="T180" s="40"/>
      <c r="U180" s="40"/>
      <c r="V180" s="42"/>
      <c r="W180" s="40"/>
      <c r="X180" s="40"/>
      <c r="Y180" s="40"/>
      <c r="Z180" s="42"/>
      <c r="AA180" s="39" t="n">
        <f aca="false">COUNT(F180:I180)</f>
        <v>0</v>
      </c>
    </row>
    <row r="181" customFormat="false" ht="15" hidden="false" customHeight="false" outlineLevel="0" collapsed="false">
      <c r="A181" s="35" t="n">
        <v>166</v>
      </c>
      <c r="C181" s="29" t="e">
        <f aca="false">RowStart+A181/24</f>
        <v>#VALUE!</v>
      </c>
      <c r="E181" s="8" t="s">
        <v>193</v>
      </c>
      <c r="F181" s="36"/>
      <c r="G181" s="36"/>
      <c r="H181" s="36"/>
      <c r="I181" s="36"/>
      <c r="K181" s="40"/>
      <c r="L181" s="40"/>
      <c r="M181" s="40"/>
      <c r="N181" s="42"/>
      <c r="O181" s="41"/>
      <c r="P181" s="40"/>
      <c r="Q181" s="40"/>
      <c r="R181" s="42"/>
      <c r="S181" s="40"/>
      <c r="T181" s="40"/>
      <c r="U181" s="40"/>
      <c r="V181" s="42"/>
      <c r="W181" s="40"/>
      <c r="X181" s="40"/>
      <c r="Y181" s="40"/>
      <c r="Z181" s="42"/>
      <c r="AA181" s="39" t="n">
        <f aca="false">COUNT(F181:I181)</f>
        <v>0</v>
      </c>
    </row>
    <row r="182" customFormat="false" ht="15" hidden="false" customHeight="false" outlineLevel="0" collapsed="false">
      <c r="A182" s="35" t="n">
        <v>167</v>
      </c>
      <c r="C182" s="29" t="e">
        <f aca="false">RowStart+A182/24</f>
        <v>#VALUE!</v>
      </c>
      <c r="E182" s="8" t="s">
        <v>194</v>
      </c>
      <c r="F182" s="36"/>
      <c r="G182" s="36"/>
      <c r="H182" s="36"/>
      <c r="I182" s="36"/>
      <c r="K182" s="40"/>
      <c r="L182" s="40"/>
      <c r="M182" s="40"/>
      <c r="N182" s="42"/>
      <c r="O182" s="41"/>
      <c r="P182" s="40"/>
      <c r="Q182" s="40"/>
      <c r="R182" s="42"/>
      <c r="S182" s="40"/>
      <c r="T182" s="40"/>
      <c r="U182" s="40"/>
      <c r="V182" s="42"/>
      <c r="W182" s="40"/>
      <c r="X182" s="40"/>
      <c r="Y182" s="40"/>
      <c r="Z182" s="42"/>
      <c r="AA182" s="39" t="n">
        <f aca="false">COUNT(F182:I182)</f>
        <v>0</v>
      </c>
    </row>
    <row r="183" customFormat="false" ht="15" hidden="false" customHeight="false" outlineLevel="0" collapsed="false">
      <c r="A183" s="35" t="n">
        <v>168</v>
      </c>
      <c r="C183" s="29" t="e">
        <f aca="false">RowStart+A183/24</f>
        <v>#VALUE!</v>
      </c>
      <c r="E183" s="8" t="s">
        <v>195</v>
      </c>
      <c r="F183" s="36"/>
      <c r="G183" s="36"/>
      <c r="H183" s="36"/>
      <c r="I183" s="36"/>
      <c r="K183" s="40"/>
      <c r="L183" s="40"/>
      <c r="M183" s="40"/>
      <c r="N183" s="42"/>
      <c r="O183" s="41"/>
      <c r="P183" s="40"/>
      <c r="Q183" s="40"/>
      <c r="R183" s="42"/>
      <c r="S183" s="40"/>
      <c r="T183" s="40"/>
      <c r="U183" s="40"/>
      <c r="V183" s="42"/>
      <c r="W183" s="40"/>
      <c r="X183" s="40"/>
      <c r="Y183" s="40"/>
      <c r="Z183" s="42"/>
      <c r="AA183" s="39" t="n">
        <f aca="false">COUNT(F183:I183)</f>
        <v>0</v>
      </c>
    </row>
    <row r="184" customFormat="false" ht="15" hidden="false" customHeight="false" outlineLevel="0" collapsed="false">
      <c r="A184" s="35" t="n">
        <v>169</v>
      </c>
      <c r="C184" s="29" t="e">
        <f aca="false">RowStart+A184/24</f>
        <v>#VALUE!</v>
      </c>
      <c r="E184" s="8" t="s">
        <v>196</v>
      </c>
      <c r="F184" s="36"/>
      <c r="G184" s="36"/>
      <c r="H184" s="36"/>
      <c r="I184" s="36"/>
      <c r="K184" s="40"/>
      <c r="L184" s="40"/>
      <c r="M184" s="40"/>
      <c r="N184" s="42"/>
      <c r="O184" s="41"/>
      <c r="P184" s="40"/>
      <c r="Q184" s="40"/>
      <c r="R184" s="42"/>
      <c r="S184" s="40"/>
      <c r="T184" s="40"/>
      <c r="U184" s="40"/>
      <c r="V184" s="42"/>
      <c r="W184" s="40"/>
      <c r="X184" s="40"/>
      <c r="Y184" s="40"/>
      <c r="Z184" s="42"/>
      <c r="AA184" s="39" t="n">
        <f aca="false">COUNT(F184:I184)</f>
        <v>0</v>
      </c>
    </row>
    <row r="185" customFormat="false" ht="15" hidden="false" customHeight="false" outlineLevel="0" collapsed="false">
      <c r="A185" s="35" t="n">
        <v>170</v>
      </c>
      <c r="C185" s="29" t="e">
        <f aca="false">RowStart+A185/24</f>
        <v>#VALUE!</v>
      </c>
      <c r="E185" s="8" t="s">
        <v>197</v>
      </c>
      <c r="F185" s="36"/>
      <c r="G185" s="36"/>
      <c r="H185" s="36"/>
      <c r="I185" s="36"/>
      <c r="K185" s="40"/>
      <c r="L185" s="40"/>
      <c r="M185" s="40"/>
      <c r="N185" s="42"/>
      <c r="O185" s="41"/>
      <c r="P185" s="40"/>
      <c r="Q185" s="40"/>
      <c r="R185" s="42"/>
      <c r="S185" s="40"/>
      <c r="T185" s="40"/>
      <c r="U185" s="40"/>
      <c r="V185" s="42"/>
      <c r="W185" s="40"/>
      <c r="X185" s="40"/>
      <c r="Y185" s="40"/>
      <c r="Z185" s="42"/>
      <c r="AA185" s="39" t="n">
        <f aca="false">COUNT(F185:I185)</f>
        <v>0</v>
      </c>
    </row>
    <row r="186" customFormat="false" ht="15" hidden="false" customHeight="false" outlineLevel="0" collapsed="false">
      <c r="A186" s="35" t="n">
        <v>171</v>
      </c>
      <c r="C186" s="29" t="e">
        <f aca="false">RowStart+A186/24</f>
        <v>#VALUE!</v>
      </c>
      <c r="E186" s="8" t="s">
        <v>198</v>
      </c>
      <c r="F186" s="36"/>
      <c r="G186" s="36"/>
      <c r="H186" s="36"/>
      <c r="I186" s="36"/>
      <c r="K186" s="40"/>
      <c r="L186" s="40"/>
      <c r="M186" s="40"/>
      <c r="N186" s="42"/>
      <c r="O186" s="41"/>
      <c r="P186" s="40"/>
      <c r="Q186" s="40"/>
      <c r="R186" s="42"/>
      <c r="S186" s="40"/>
      <c r="T186" s="40"/>
      <c r="U186" s="40"/>
      <c r="V186" s="42"/>
      <c r="W186" s="40"/>
      <c r="X186" s="40"/>
      <c r="Y186" s="40"/>
      <c r="Z186" s="42"/>
      <c r="AA186" s="39" t="n">
        <f aca="false">COUNT(F186:I186)</f>
        <v>0</v>
      </c>
    </row>
    <row r="187" customFormat="false" ht="15" hidden="false" customHeight="false" outlineLevel="0" collapsed="false">
      <c r="A187" s="35" t="n">
        <v>172</v>
      </c>
      <c r="C187" s="29" t="e">
        <f aca="false">RowStart+A187/24</f>
        <v>#VALUE!</v>
      </c>
      <c r="E187" s="8" t="s">
        <v>199</v>
      </c>
      <c r="F187" s="36"/>
      <c r="G187" s="36"/>
      <c r="H187" s="36"/>
      <c r="I187" s="36"/>
      <c r="K187" s="40"/>
      <c r="L187" s="40"/>
      <c r="M187" s="40"/>
      <c r="N187" s="42"/>
      <c r="O187" s="41"/>
      <c r="P187" s="40"/>
      <c r="Q187" s="40"/>
      <c r="R187" s="42"/>
      <c r="S187" s="40"/>
      <c r="T187" s="40"/>
      <c r="U187" s="40"/>
      <c r="V187" s="42"/>
      <c r="W187" s="40"/>
      <c r="X187" s="40"/>
      <c r="Y187" s="40"/>
      <c r="Z187" s="42"/>
      <c r="AA187" s="39" t="n">
        <f aca="false">COUNT(F187:I187)</f>
        <v>0</v>
      </c>
    </row>
    <row r="188" customFormat="false" ht="15" hidden="false" customHeight="false" outlineLevel="0" collapsed="false">
      <c r="A188" s="35" t="n">
        <v>173</v>
      </c>
      <c r="C188" s="29" t="e">
        <f aca="false">RowStart+A188/24</f>
        <v>#VALUE!</v>
      </c>
      <c r="E188" s="8" t="s">
        <v>200</v>
      </c>
      <c r="F188" s="36"/>
      <c r="G188" s="36"/>
      <c r="H188" s="36"/>
      <c r="I188" s="36"/>
      <c r="K188" s="40"/>
      <c r="L188" s="40"/>
      <c r="M188" s="40"/>
      <c r="N188" s="42"/>
      <c r="O188" s="41"/>
      <c r="P188" s="40"/>
      <c r="Q188" s="40"/>
      <c r="R188" s="42"/>
      <c r="S188" s="40"/>
      <c r="T188" s="40"/>
      <c r="U188" s="40"/>
      <c r="V188" s="42"/>
      <c r="W188" s="40"/>
      <c r="X188" s="40"/>
      <c r="Y188" s="40"/>
      <c r="Z188" s="42"/>
      <c r="AA188" s="39" t="n">
        <f aca="false">COUNT(F188:I188)</f>
        <v>0</v>
      </c>
    </row>
    <row r="189" customFormat="false" ht="15" hidden="false" customHeight="false" outlineLevel="0" collapsed="false">
      <c r="A189" s="35" t="n">
        <v>174</v>
      </c>
      <c r="C189" s="29" t="e">
        <f aca="false">RowStart+A189/24</f>
        <v>#VALUE!</v>
      </c>
      <c r="E189" s="8" t="s">
        <v>201</v>
      </c>
      <c r="F189" s="36"/>
      <c r="G189" s="36"/>
      <c r="H189" s="36"/>
      <c r="I189" s="36"/>
      <c r="K189" s="40"/>
      <c r="L189" s="40"/>
      <c r="M189" s="40"/>
      <c r="N189" s="42"/>
      <c r="O189" s="41"/>
      <c r="P189" s="40"/>
      <c r="Q189" s="40"/>
      <c r="R189" s="42"/>
      <c r="S189" s="40"/>
      <c r="T189" s="40"/>
      <c r="U189" s="40"/>
      <c r="V189" s="42"/>
      <c r="W189" s="40"/>
      <c r="X189" s="40"/>
      <c r="Y189" s="40"/>
      <c r="Z189" s="42"/>
      <c r="AA189" s="39" t="n">
        <f aca="false">COUNT(F189:I189)</f>
        <v>0</v>
      </c>
    </row>
    <row r="190" customFormat="false" ht="15" hidden="false" customHeight="false" outlineLevel="0" collapsed="false">
      <c r="A190" s="35" t="n">
        <v>175</v>
      </c>
      <c r="C190" s="29" t="e">
        <f aca="false">RowStart+A190/24</f>
        <v>#VALUE!</v>
      </c>
      <c r="E190" s="8" t="s">
        <v>202</v>
      </c>
      <c r="F190" s="36"/>
      <c r="G190" s="36"/>
      <c r="H190" s="36"/>
      <c r="I190" s="36"/>
      <c r="K190" s="40"/>
      <c r="L190" s="40"/>
      <c r="M190" s="40"/>
      <c r="N190" s="42"/>
      <c r="O190" s="41"/>
      <c r="P190" s="40"/>
      <c r="Q190" s="40"/>
      <c r="R190" s="42"/>
      <c r="S190" s="40"/>
      <c r="T190" s="40"/>
      <c r="U190" s="40"/>
      <c r="V190" s="42"/>
      <c r="W190" s="40"/>
      <c r="X190" s="40"/>
      <c r="Y190" s="40"/>
      <c r="Z190" s="42"/>
      <c r="AA190" s="39" t="n">
        <f aca="false">COUNT(F190:I190)</f>
        <v>0</v>
      </c>
    </row>
    <row r="191" customFormat="false" ht="15" hidden="false" customHeight="false" outlineLevel="0" collapsed="false">
      <c r="A191" s="35" t="n">
        <v>176</v>
      </c>
      <c r="C191" s="29" t="e">
        <f aca="false">RowStart+A191/24</f>
        <v>#VALUE!</v>
      </c>
      <c r="E191" s="8" t="s">
        <v>203</v>
      </c>
      <c r="F191" s="36"/>
      <c r="G191" s="36"/>
      <c r="H191" s="36"/>
      <c r="I191" s="36"/>
      <c r="K191" s="40"/>
      <c r="L191" s="40"/>
      <c r="M191" s="40"/>
      <c r="N191" s="42"/>
      <c r="O191" s="41"/>
      <c r="P191" s="40"/>
      <c r="Q191" s="40"/>
      <c r="R191" s="42"/>
      <c r="S191" s="40"/>
      <c r="T191" s="40"/>
      <c r="U191" s="40"/>
      <c r="V191" s="42"/>
      <c r="W191" s="40"/>
      <c r="X191" s="40"/>
      <c r="Y191" s="40"/>
      <c r="Z191" s="42"/>
      <c r="AA191" s="39" t="n">
        <f aca="false">COUNT(F191:I191)</f>
        <v>0</v>
      </c>
    </row>
    <row r="192" customFormat="false" ht="15" hidden="false" customHeight="false" outlineLevel="0" collapsed="false">
      <c r="A192" s="35" t="n">
        <v>177</v>
      </c>
      <c r="C192" s="29" t="e">
        <f aca="false">RowStart+A192/24</f>
        <v>#VALUE!</v>
      </c>
      <c r="E192" s="8" t="s">
        <v>204</v>
      </c>
      <c r="F192" s="36"/>
      <c r="G192" s="36"/>
      <c r="H192" s="36"/>
      <c r="I192" s="36"/>
      <c r="K192" s="40"/>
      <c r="L192" s="40"/>
      <c r="M192" s="40"/>
      <c r="N192" s="42"/>
      <c r="O192" s="41"/>
      <c r="P192" s="40"/>
      <c r="Q192" s="40"/>
      <c r="R192" s="42"/>
      <c r="S192" s="40"/>
      <c r="T192" s="40"/>
      <c r="U192" s="40"/>
      <c r="V192" s="42"/>
      <c r="W192" s="40"/>
      <c r="X192" s="40"/>
      <c r="Y192" s="40"/>
      <c r="Z192" s="42"/>
      <c r="AA192" s="39" t="n">
        <f aca="false">COUNT(F192:I192)</f>
        <v>0</v>
      </c>
    </row>
    <row r="193" customFormat="false" ht="15" hidden="false" customHeight="false" outlineLevel="0" collapsed="false">
      <c r="A193" s="35" t="n">
        <v>178</v>
      </c>
      <c r="C193" s="29" t="e">
        <f aca="false">RowStart+A193/24</f>
        <v>#VALUE!</v>
      </c>
      <c r="E193" s="8" t="s">
        <v>205</v>
      </c>
      <c r="F193" s="36"/>
      <c r="G193" s="36"/>
      <c r="H193" s="36"/>
      <c r="I193" s="36"/>
      <c r="K193" s="40"/>
      <c r="L193" s="40"/>
      <c r="M193" s="40"/>
      <c r="N193" s="42"/>
      <c r="O193" s="41"/>
      <c r="P193" s="40"/>
      <c r="Q193" s="40"/>
      <c r="R193" s="42"/>
      <c r="S193" s="40"/>
      <c r="T193" s="40"/>
      <c r="U193" s="40"/>
      <c r="V193" s="42"/>
      <c r="W193" s="40"/>
      <c r="X193" s="40"/>
      <c r="Y193" s="40"/>
      <c r="Z193" s="42"/>
      <c r="AA193" s="39" t="n">
        <f aca="false">COUNT(F193:I193)</f>
        <v>0</v>
      </c>
    </row>
    <row r="194" customFormat="false" ht="15" hidden="false" customHeight="false" outlineLevel="0" collapsed="false">
      <c r="A194" s="35" t="n">
        <v>179</v>
      </c>
      <c r="C194" s="29" t="e">
        <f aca="false">RowStart+A194/24</f>
        <v>#VALUE!</v>
      </c>
      <c r="E194" s="8" t="s">
        <v>206</v>
      </c>
      <c r="F194" s="36"/>
      <c r="G194" s="36"/>
      <c r="H194" s="36"/>
      <c r="I194" s="36"/>
      <c r="K194" s="40"/>
      <c r="L194" s="40"/>
      <c r="M194" s="40"/>
      <c r="N194" s="42"/>
      <c r="O194" s="41"/>
      <c r="P194" s="40"/>
      <c r="Q194" s="40"/>
      <c r="R194" s="42"/>
      <c r="S194" s="40"/>
      <c r="T194" s="40"/>
      <c r="U194" s="40"/>
      <c r="V194" s="42"/>
      <c r="W194" s="40"/>
      <c r="X194" s="40"/>
      <c r="Y194" s="40"/>
      <c r="Z194" s="42"/>
      <c r="AA194" s="39" t="n">
        <f aca="false">COUNT(F194:I194)</f>
        <v>0</v>
      </c>
    </row>
    <row r="195" customFormat="false" ht="15" hidden="false" customHeight="false" outlineLevel="0" collapsed="false">
      <c r="A195" s="35" t="n">
        <v>180</v>
      </c>
      <c r="C195" s="29" t="e">
        <f aca="false">RowStart+A195/24</f>
        <v>#VALUE!</v>
      </c>
      <c r="E195" s="8" t="s">
        <v>207</v>
      </c>
      <c r="F195" s="36"/>
      <c r="G195" s="36"/>
      <c r="H195" s="36"/>
      <c r="I195" s="36"/>
      <c r="K195" s="40"/>
      <c r="L195" s="40"/>
      <c r="M195" s="40"/>
      <c r="N195" s="42"/>
      <c r="O195" s="41"/>
      <c r="P195" s="40"/>
      <c r="Q195" s="40"/>
      <c r="R195" s="42"/>
      <c r="S195" s="40"/>
      <c r="T195" s="40"/>
      <c r="U195" s="40"/>
      <c r="V195" s="42"/>
      <c r="W195" s="40"/>
      <c r="X195" s="40"/>
      <c r="Y195" s="40"/>
      <c r="Z195" s="42"/>
      <c r="AA195" s="39" t="n">
        <f aca="false">COUNT(F195:I195)</f>
        <v>0</v>
      </c>
    </row>
    <row r="196" customFormat="false" ht="15" hidden="false" customHeight="false" outlineLevel="0" collapsed="false">
      <c r="A196" s="35" t="n">
        <v>181</v>
      </c>
      <c r="C196" s="29" t="e">
        <f aca="false">RowStart+A196/24</f>
        <v>#VALUE!</v>
      </c>
      <c r="E196" s="8" t="s">
        <v>208</v>
      </c>
      <c r="F196" s="36"/>
      <c r="G196" s="36"/>
      <c r="H196" s="36"/>
      <c r="I196" s="36"/>
      <c r="K196" s="40"/>
      <c r="L196" s="40"/>
      <c r="M196" s="40"/>
      <c r="N196" s="42"/>
      <c r="O196" s="41"/>
      <c r="P196" s="40"/>
      <c r="Q196" s="40"/>
      <c r="R196" s="42"/>
      <c r="S196" s="40"/>
      <c r="T196" s="40"/>
      <c r="U196" s="40"/>
      <c r="V196" s="42"/>
      <c r="W196" s="40"/>
      <c r="X196" s="40"/>
      <c r="Y196" s="40"/>
      <c r="Z196" s="42"/>
      <c r="AA196" s="39" t="n">
        <f aca="false">COUNT(F196:I196)</f>
        <v>0</v>
      </c>
    </row>
    <row r="197" customFormat="false" ht="15" hidden="false" customHeight="false" outlineLevel="0" collapsed="false">
      <c r="A197" s="35" t="n">
        <v>182</v>
      </c>
      <c r="C197" s="29" t="e">
        <f aca="false">RowStart+A197/24</f>
        <v>#VALUE!</v>
      </c>
      <c r="E197" s="8" t="s">
        <v>209</v>
      </c>
      <c r="F197" s="36"/>
      <c r="G197" s="36"/>
      <c r="H197" s="36"/>
      <c r="I197" s="36"/>
      <c r="K197" s="40"/>
      <c r="L197" s="40"/>
      <c r="M197" s="40"/>
      <c r="N197" s="42"/>
      <c r="O197" s="41"/>
      <c r="P197" s="40"/>
      <c r="Q197" s="40"/>
      <c r="R197" s="42"/>
      <c r="S197" s="40"/>
      <c r="T197" s="40"/>
      <c r="U197" s="40"/>
      <c r="V197" s="42"/>
      <c r="W197" s="40"/>
      <c r="X197" s="40"/>
      <c r="Y197" s="40"/>
      <c r="Z197" s="42"/>
      <c r="AA197" s="39" t="n">
        <f aca="false">COUNT(F197:I197)</f>
        <v>0</v>
      </c>
    </row>
    <row r="198" customFormat="false" ht="15" hidden="false" customHeight="false" outlineLevel="0" collapsed="false">
      <c r="A198" s="35" t="n">
        <v>183</v>
      </c>
      <c r="C198" s="29" t="e">
        <f aca="false">RowStart+A198/24</f>
        <v>#VALUE!</v>
      </c>
      <c r="E198" s="8" t="s">
        <v>210</v>
      </c>
      <c r="F198" s="36"/>
      <c r="G198" s="36"/>
      <c r="H198" s="36"/>
      <c r="I198" s="36"/>
      <c r="K198" s="40"/>
      <c r="L198" s="40"/>
      <c r="M198" s="40"/>
      <c r="N198" s="42"/>
      <c r="O198" s="41"/>
      <c r="P198" s="40"/>
      <c r="Q198" s="40"/>
      <c r="R198" s="42"/>
      <c r="S198" s="40"/>
      <c r="T198" s="40"/>
      <c r="U198" s="40"/>
      <c r="V198" s="42"/>
      <c r="W198" s="40"/>
      <c r="X198" s="40"/>
      <c r="Y198" s="40"/>
      <c r="Z198" s="42"/>
      <c r="AA198" s="39" t="n">
        <f aca="false">COUNT(F198:I198)</f>
        <v>0</v>
      </c>
    </row>
    <row r="199" customFormat="false" ht="15" hidden="false" customHeight="false" outlineLevel="0" collapsed="false">
      <c r="A199" s="35" t="n">
        <v>184</v>
      </c>
      <c r="C199" s="29" t="e">
        <f aca="false">RowStart+A199/24</f>
        <v>#VALUE!</v>
      </c>
      <c r="E199" s="8" t="s">
        <v>211</v>
      </c>
      <c r="F199" s="36"/>
      <c r="G199" s="36"/>
      <c r="H199" s="36"/>
      <c r="I199" s="36"/>
      <c r="K199" s="40"/>
      <c r="L199" s="40"/>
      <c r="M199" s="40"/>
      <c r="N199" s="42"/>
      <c r="O199" s="41"/>
      <c r="P199" s="40"/>
      <c r="Q199" s="40"/>
      <c r="R199" s="42"/>
      <c r="S199" s="40"/>
      <c r="T199" s="40"/>
      <c r="U199" s="40"/>
      <c r="V199" s="42"/>
      <c r="W199" s="40"/>
      <c r="X199" s="40"/>
      <c r="Y199" s="40"/>
      <c r="Z199" s="42"/>
      <c r="AA199" s="39" t="n">
        <f aca="false">COUNT(F199:I199)</f>
        <v>0</v>
      </c>
    </row>
    <row r="200" customFormat="false" ht="15" hidden="false" customHeight="false" outlineLevel="0" collapsed="false">
      <c r="A200" s="35" t="n">
        <v>185</v>
      </c>
      <c r="C200" s="29" t="e">
        <f aca="false">RowStart+A200/24</f>
        <v>#VALUE!</v>
      </c>
      <c r="E200" s="8" t="s">
        <v>212</v>
      </c>
      <c r="F200" s="36"/>
      <c r="G200" s="36"/>
      <c r="H200" s="36"/>
      <c r="I200" s="36"/>
      <c r="K200" s="40"/>
      <c r="L200" s="40"/>
      <c r="M200" s="40"/>
      <c r="N200" s="42"/>
      <c r="O200" s="41"/>
      <c r="P200" s="40"/>
      <c r="Q200" s="40"/>
      <c r="R200" s="42"/>
      <c r="S200" s="40"/>
      <c r="T200" s="40"/>
      <c r="U200" s="40"/>
      <c r="V200" s="42"/>
      <c r="W200" s="40"/>
      <c r="X200" s="40"/>
      <c r="Y200" s="40"/>
      <c r="Z200" s="42"/>
      <c r="AA200" s="39" t="n">
        <f aca="false">COUNT(F200:I200)</f>
        <v>0</v>
      </c>
    </row>
    <row r="201" customFormat="false" ht="15" hidden="false" customHeight="false" outlineLevel="0" collapsed="false">
      <c r="A201" s="35" t="n">
        <v>186</v>
      </c>
      <c r="C201" s="29" t="e">
        <f aca="false">RowStart+A201/24</f>
        <v>#VALUE!</v>
      </c>
      <c r="E201" s="8" t="s">
        <v>213</v>
      </c>
      <c r="F201" s="36"/>
      <c r="G201" s="36"/>
      <c r="H201" s="36"/>
      <c r="I201" s="36"/>
      <c r="K201" s="40"/>
      <c r="L201" s="40"/>
      <c r="M201" s="40"/>
      <c r="N201" s="42"/>
      <c r="O201" s="41"/>
      <c r="P201" s="40"/>
      <c r="Q201" s="40"/>
      <c r="R201" s="42"/>
      <c r="S201" s="40"/>
      <c r="T201" s="40"/>
      <c r="U201" s="40"/>
      <c r="V201" s="42"/>
      <c r="W201" s="40"/>
      <c r="X201" s="40"/>
      <c r="Y201" s="40"/>
      <c r="Z201" s="42"/>
      <c r="AA201" s="39" t="n">
        <f aca="false">COUNT(F201:I201)</f>
        <v>0</v>
      </c>
    </row>
    <row r="202" customFormat="false" ht="15" hidden="false" customHeight="false" outlineLevel="0" collapsed="false">
      <c r="A202" s="35" t="n">
        <v>187</v>
      </c>
      <c r="C202" s="29" t="e">
        <f aca="false">RowStart+A202/24</f>
        <v>#VALUE!</v>
      </c>
      <c r="E202" s="8" t="s">
        <v>214</v>
      </c>
      <c r="F202" s="36"/>
      <c r="G202" s="36"/>
      <c r="H202" s="36"/>
      <c r="I202" s="36"/>
      <c r="K202" s="40"/>
      <c r="L202" s="40"/>
      <c r="M202" s="40"/>
      <c r="N202" s="42"/>
      <c r="O202" s="41"/>
      <c r="P202" s="40"/>
      <c r="Q202" s="40"/>
      <c r="R202" s="42"/>
      <c r="S202" s="40"/>
      <c r="T202" s="40"/>
      <c r="U202" s="40"/>
      <c r="V202" s="42"/>
      <c r="W202" s="40"/>
      <c r="X202" s="40"/>
      <c r="Y202" s="40"/>
      <c r="Z202" s="42"/>
      <c r="AA202" s="39" t="n">
        <f aca="false">COUNT(F202:I202)</f>
        <v>0</v>
      </c>
    </row>
    <row r="203" customFormat="false" ht="15" hidden="false" customHeight="false" outlineLevel="0" collapsed="false">
      <c r="A203" s="35" t="n">
        <v>188</v>
      </c>
      <c r="C203" s="29" t="e">
        <f aca="false">RowStart+A203/24</f>
        <v>#VALUE!</v>
      </c>
      <c r="E203" s="8" t="s">
        <v>215</v>
      </c>
      <c r="F203" s="36"/>
      <c r="G203" s="36"/>
      <c r="H203" s="36"/>
      <c r="I203" s="36"/>
      <c r="K203" s="40"/>
      <c r="L203" s="40"/>
      <c r="M203" s="40"/>
      <c r="N203" s="42"/>
      <c r="O203" s="41"/>
      <c r="P203" s="40"/>
      <c r="Q203" s="40"/>
      <c r="R203" s="42"/>
      <c r="S203" s="40"/>
      <c r="T203" s="40"/>
      <c r="U203" s="40"/>
      <c r="V203" s="42"/>
      <c r="W203" s="40"/>
      <c r="X203" s="40"/>
      <c r="Y203" s="40"/>
      <c r="Z203" s="42"/>
      <c r="AA203" s="39" t="n">
        <f aca="false">COUNT(F203:I203)</f>
        <v>0</v>
      </c>
    </row>
    <row r="204" customFormat="false" ht="15" hidden="false" customHeight="false" outlineLevel="0" collapsed="false">
      <c r="A204" s="35" t="n">
        <v>189</v>
      </c>
      <c r="C204" s="29" t="e">
        <f aca="false">RowStart+A204/24</f>
        <v>#VALUE!</v>
      </c>
      <c r="E204" s="8" t="s">
        <v>216</v>
      </c>
      <c r="F204" s="36"/>
      <c r="G204" s="36"/>
      <c r="H204" s="36"/>
      <c r="I204" s="36"/>
      <c r="K204" s="40"/>
      <c r="L204" s="40"/>
      <c r="M204" s="40"/>
      <c r="N204" s="42"/>
      <c r="O204" s="41"/>
      <c r="P204" s="40"/>
      <c r="Q204" s="40"/>
      <c r="R204" s="42"/>
      <c r="S204" s="40"/>
      <c r="T204" s="40"/>
      <c r="U204" s="40"/>
      <c r="V204" s="42"/>
      <c r="W204" s="40"/>
      <c r="X204" s="40"/>
      <c r="Y204" s="40"/>
      <c r="Z204" s="42"/>
      <c r="AA204" s="39" t="n">
        <f aca="false">COUNT(F204:I204)</f>
        <v>0</v>
      </c>
    </row>
    <row r="205" customFormat="false" ht="15" hidden="false" customHeight="false" outlineLevel="0" collapsed="false">
      <c r="A205" s="35" t="n">
        <v>190</v>
      </c>
      <c r="C205" s="29" t="e">
        <f aca="false">RowStart+A205/24</f>
        <v>#VALUE!</v>
      </c>
      <c r="E205" s="8" t="s">
        <v>217</v>
      </c>
      <c r="F205" s="36"/>
      <c r="G205" s="36"/>
      <c r="H205" s="36"/>
      <c r="I205" s="36"/>
      <c r="K205" s="40"/>
      <c r="L205" s="40"/>
      <c r="M205" s="40"/>
      <c r="N205" s="42"/>
      <c r="O205" s="41"/>
      <c r="P205" s="40"/>
      <c r="Q205" s="40"/>
      <c r="R205" s="42"/>
      <c r="S205" s="40"/>
      <c r="T205" s="40"/>
      <c r="U205" s="40"/>
      <c r="V205" s="42"/>
      <c r="W205" s="40"/>
      <c r="X205" s="40"/>
      <c r="Y205" s="40"/>
      <c r="Z205" s="42"/>
      <c r="AA205" s="39" t="n">
        <f aca="false">COUNT(F205:I205)</f>
        <v>0</v>
      </c>
    </row>
    <row r="206" customFormat="false" ht="15" hidden="false" customHeight="false" outlineLevel="0" collapsed="false">
      <c r="A206" s="35" t="n">
        <v>191</v>
      </c>
      <c r="C206" s="29" t="e">
        <f aca="false">RowStart+A206/24</f>
        <v>#VALUE!</v>
      </c>
      <c r="E206" s="8" t="s">
        <v>218</v>
      </c>
      <c r="F206" s="36"/>
      <c r="G206" s="36"/>
      <c r="H206" s="36"/>
      <c r="I206" s="36"/>
      <c r="K206" s="40"/>
      <c r="L206" s="40"/>
      <c r="M206" s="40"/>
      <c r="N206" s="42"/>
      <c r="O206" s="41"/>
      <c r="P206" s="40"/>
      <c r="Q206" s="40"/>
      <c r="R206" s="42"/>
      <c r="S206" s="40"/>
      <c r="T206" s="40"/>
      <c r="U206" s="40"/>
      <c r="V206" s="42"/>
      <c r="W206" s="40"/>
      <c r="X206" s="40"/>
      <c r="Y206" s="40"/>
      <c r="Z206" s="42"/>
      <c r="AA206" s="39" t="n">
        <f aca="false">COUNT(F206:I206)</f>
        <v>0</v>
      </c>
    </row>
  </sheetData>
  <mergeCells count="12">
    <mergeCell ref="D3:F3"/>
    <mergeCell ref="K3:M3"/>
    <mergeCell ref="D4:F4"/>
    <mergeCell ref="K4:M4"/>
    <mergeCell ref="K5:M5"/>
    <mergeCell ref="K6:M6"/>
    <mergeCell ref="K7:M7"/>
    <mergeCell ref="K8:M8"/>
    <mergeCell ref="K13:N13"/>
    <mergeCell ref="O13:R13"/>
    <mergeCell ref="S13:V13"/>
    <mergeCell ref="W13:Z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Main.calcValues">
                <anchor moveWithCells="true" sizeWithCells="false">
                  <from>
                    <xdr:col>0</xdr:col>
                    <xdr:colOff>150480</xdr:colOff>
                    <xdr:row>4</xdr:row>
                    <xdr:rowOff>171360</xdr:rowOff>
                  </from>
                  <to>
                    <xdr:col>2</xdr:col>
                    <xdr:colOff>433080</xdr:colOff>
                    <xdr:row>5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Main.PrintView">
                <anchor moveWithCells="true" sizeWithCells="false">
                  <from>
                    <xdr:col>0</xdr:col>
                    <xdr:colOff>150480</xdr:colOff>
                    <xdr:row>5</xdr:row>
                    <xdr:rowOff>218880</xdr:rowOff>
                  </from>
                  <to>
                    <xdr:col>2</xdr:col>
                    <xdr:colOff>433080</xdr:colOff>
                    <xdr:row>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Main.ClearValues">
                <anchor moveWithCells="true" sizeWithCells="false">
                  <from>
                    <xdr:col>0</xdr:col>
                    <xdr:colOff>150480</xdr:colOff>
                    <xdr:row>7</xdr:row>
                    <xdr:rowOff>66960</xdr:rowOff>
                  </from>
                  <to>
                    <xdr:col>2</xdr:col>
                    <xdr:colOff>433080</xdr:colOff>
                    <xdr:row>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Main.btnVersionsInfo">
                <anchor moveWithCells="true" sizeWithCells="false">
                  <from>
                    <xdr:col>21</xdr:col>
                    <xdr:colOff>10080</xdr:colOff>
                    <xdr:row>0</xdr:row>
                    <xdr:rowOff>343080</xdr:rowOff>
                  </from>
                  <to>
                    <xdr:col>23</xdr:col>
                    <xdr:colOff>32256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5" activeCellId="0" sqref="A20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.7"/>
    <col collapsed="false" customWidth="true" hidden="false" outlineLevel="0" max="4" min="3" style="0" width="7.42"/>
    <col collapsed="false" customWidth="true" hidden="false" outlineLevel="0" max="5" min="5" style="0" width="6.56"/>
    <col collapsed="false" customWidth="true" hidden="false" outlineLevel="0" max="6" min="6" style="0" width="8.99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8.7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6.56"/>
    <col collapsed="false" customWidth="true" hidden="false" outlineLevel="0" max="14" min="14" style="0" width="8.7"/>
    <col collapsed="false" customWidth="true" hidden="false" outlineLevel="0" max="15" min="15" style="0" width="8.85"/>
    <col collapsed="false" customWidth="true" hidden="false" outlineLevel="0" max="16" min="16" style="0" width="9.14"/>
    <col collapsed="false" customWidth="true" hidden="false" outlineLevel="0" max="17" min="17" style="0" width="8.56"/>
    <col collapsed="false" customWidth="true" hidden="false" outlineLevel="0" max="18" min="18" style="0" width="8.7"/>
    <col collapsed="false" customWidth="true" hidden="false" outlineLevel="0" max="19" min="19" style="0" width="8.85"/>
    <col collapsed="false" customWidth="true" hidden="false" outlineLevel="0" max="20" min="20" style="0" width="9.14"/>
    <col collapsed="false" customWidth="true" hidden="false" outlineLevel="0" max="21" min="21" style="0" width="8.56"/>
  </cols>
  <sheetData>
    <row r="1" customFormat="false" ht="21" hidden="false" customHeight="false" outlineLevel="0" collapsed="false">
      <c r="A1" s="1" t="s">
        <v>0</v>
      </c>
    </row>
    <row r="2" customFormat="false" ht="15" hidden="false" customHeight="false" outlineLevel="0" collapsed="false">
      <c r="N2" s="43" t="s">
        <v>1</v>
      </c>
      <c r="O2" s="44" t="s">
        <v>2</v>
      </c>
      <c r="P2" s="43" t="s">
        <v>3</v>
      </c>
      <c r="Q2" s="43" t="s">
        <v>4</v>
      </c>
    </row>
    <row r="3" customFormat="false" ht="18" hidden="false" customHeight="false" outlineLevel="0" collapsed="false">
      <c r="A3" s="45" t="s">
        <v>219</v>
      </c>
      <c r="B3" s="46" t="n">
        <f aca="false">AnalysenNr</f>
        <v>0</v>
      </c>
      <c r="C3" s="47"/>
      <c r="M3" s="48" t="s">
        <v>220</v>
      </c>
      <c r="N3" s="49" t="n">
        <f aca="false">Berechnung!N3</f>
        <v>0</v>
      </c>
      <c r="O3" s="49" t="n">
        <f aca="false">Berechnung!O3</f>
        <v>0</v>
      </c>
      <c r="P3" s="49" t="n">
        <f aca="false">Berechnung!P3</f>
        <v>0</v>
      </c>
      <c r="Q3" s="49" t="n">
        <f aca="false">Berechnung!Q3</f>
        <v>0</v>
      </c>
    </row>
    <row r="4" customFormat="false" ht="18" hidden="false" customHeight="false" outlineLevel="0" collapsed="false">
      <c r="A4" s="45" t="s">
        <v>8</v>
      </c>
      <c r="B4" s="46" t="n">
        <f aca="false">Berechnung!D3</f>
        <v>0</v>
      </c>
      <c r="C4" s="47"/>
      <c r="D4" s="47"/>
      <c r="E4" s="47"/>
      <c r="M4" s="48" t="s">
        <v>221</v>
      </c>
      <c r="N4" s="49" t="n">
        <f aca="false">Berechnung!N4</f>
        <v>0</v>
      </c>
      <c r="O4" s="49" t="n">
        <f aca="false">Berechnung!O4</f>
        <v>0</v>
      </c>
      <c r="P4" s="49" t="n">
        <f aca="false">Berechnung!P4</f>
        <v>0</v>
      </c>
      <c r="Q4" s="49" t="n">
        <f aca="false">Berechnung!Q4</f>
        <v>0</v>
      </c>
    </row>
    <row r="5" customFormat="false" ht="18" hidden="false" customHeight="false" outlineLevel="0" collapsed="false">
      <c r="M5" s="48" t="s">
        <v>222</v>
      </c>
      <c r="N5" s="49" t="str">
        <f aca="false">Berechnung!N5</f>
        <v/>
      </c>
      <c r="O5" s="49" t="str">
        <f aca="false">Berechnung!O5</f>
        <v/>
      </c>
      <c r="P5" s="49" t="str">
        <f aca="false">Berechnung!P5</f>
        <v/>
      </c>
      <c r="Q5" s="49" t="str">
        <f aca="false">Berechnung!Q5</f>
        <v/>
      </c>
    </row>
    <row r="6" customFormat="false" ht="16.5" hidden="false" customHeight="true" outlineLevel="0" collapsed="false">
      <c r="M6" s="48" t="s">
        <v>223</v>
      </c>
      <c r="N6" s="50" t="str">
        <f aca="false">Berechnung!N6</f>
        <v/>
      </c>
      <c r="O6" s="50" t="str">
        <f aca="false">Berechnung!O6</f>
        <v/>
      </c>
      <c r="P6" s="50" t="str">
        <f aca="false">Berechnung!P6</f>
        <v/>
      </c>
      <c r="Q6" s="50" t="str">
        <f aca="false">Berechnung!Q6</f>
        <v/>
      </c>
    </row>
    <row r="7" customFormat="false" ht="16.5" hidden="false" customHeight="true" outlineLevel="0" collapsed="false">
      <c r="M7" s="48" t="s">
        <v>17</v>
      </c>
      <c r="N7" s="50" t="n">
        <f aca="false">Berechnung!N7</f>
        <v>0</v>
      </c>
      <c r="O7" s="50" t="n">
        <f aca="false">Berechnung!O7</f>
        <v>0</v>
      </c>
      <c r="P7" s="50" t="n">
        <f aca="false">Berechnung!P7</f>
        <v>0</v>
      </c>
      <c r="Q7" s="50" t="n">
        <f aca="false">Berechnung!Q7</f>
        <v>0</v>
      </c>
    </row>
    <row r="8" customFormat="false" ht="12.75" hidden="true" customHeight="false" outlineLevel="0" collapsed="false"/>
    <row r="9" customFormat="false" ht="15" hidden="false" customHeight="false" outlineLevel="0" collapsed="false">
      <c r="B9" s="51"/>
      <c r="C9" s="51"/>
      <c r="D9" s="51"/>
      <c r="E9" s="51"/>
      <c r="H9" s="52"/>
      <c r="I9" s="53"/>
      <c r="N9" s="54"/>
    </row>
    <row r="10" customFormat="false" ht="15" hidden="false" customHeight="false" outlineLevel="0" collapsed="false">
      <c r="A10" s="45"/>
      <c r="B10" s="55"/>
      <c r="C10" s="55"/>
      <c r="D10" s="55"/>
      <c r="E10" s="55"/>
      <c r="H10" s="52"/>
      <c r="I10" s="53"/>
      <c r="M10" s="48" t="s">
        <v>224</v>
      </c>
      <c r="N10" s="36" t="n">
        <f aca="false">Berechnung!S6</f>
        <v>0</v>
      </c>
      <c r="O10" s="0" t="s">
        <v>225</v>
      </c>
      <c r="R10" s="36"/>
    </row>
    <row r="11" customFormat="false" ht="15" hidden="false" customHeight="false" outlineLevel="0" collapsed="false">
      <c r="A11" s="45"/>
      <c r="B11" s="55"/>
      <c r="C11" s="55"/>
      <c r="D11" s="55"/>
      <c r="E11" s="55"/>
      <c r="H11" s="52"/>
      <c r="I11" s="53"/>
    </row>
    <row r="12" customFormat="false" ht="15" hidden="false" customHeight="false" outlineLevel="0" collapsed="false">
      <c r="B12" s="56" t="s">
        <v>226</v>
      </c>
      <c r="C12" s="57"/>
      <c r="D12" s="57"/>
      <c r="E12" s="58"/>
      <c r="F12" s="59" t="s">
        <v>1</v>
      </c>
      <c r="J12" s="59" t="s">
        <v>2</v>
      </c>
      <c r="N12" s="59" t="s">
        <v>3</v>
      </c>
      <c r="R12" s="59" t="s">
        <v>4</v>
      </c>
    </row>
    <row r="13" customFormat="false" ht="13.5" hidden="false" customHeight="true" outlineLevel="0" collapsed="false">
      <c r="A13" s="60" t="s">
        <v>227</v>
      </c>
      <c r="B13" s="61" t="n">
        <v>1</v>
      </c>
      <c r="C13" s="62" t="n">
        <v>2</v>
      </c>
      <c r="D13" s="62" t="n">
        <v>3</v>
      </c>
      <c r="E13" s="62" t="n">
        <v>4</v>
      </c>
      <c r="F13" s="63" t="s">
        <v>228</v>
      </c>
      <c r="G13" s="60" t="s">
        <v>23</v>
      </c>
      <c r="H13" s="60" t="s">
        <v>24</v>
      </c>
      <c r="I13" s="61" t="s">
        <v>25</v>
      </c>
      <c r="J13" s="63" t="s">
        <v>22</v>
      </c>
      <c r="K13" s="60" t="s">
        <v>23</v>
      </c>
      <c r="L13" s="60" t="s">
        <v>229</v>
      </c>
      <c r="M13" s="61" t="s">
        <v>25</v>
      </c>
      <c r="N13" s="63" t="s">
        <v>22</v>
      </c>
      <c r="O13" s="60" t="s">
        <v>23</v>
      </c>
      <c r="P13" s="60" t="s">
        <v>24</v>
      </c>
      <c r="Q13" s="60" t="s">
        <v>25</v>
      </c>
      <c r="R13" s="63" t="s">
        <v>22</v>
      </c>
      <c r="S13" s="60" t="s">
        <v>23</v>
      </c>
      <c r="T13" s="60" t="s">
        <v>24</v>
      </c>
      <c r="U13" s="60" t="s">
        <v>25</v>
      </c>
    </row>
    <row r="14" customFormat="false" ht="13.5" hidden="false" customHeight="true" outlineLevel="0" collapsed="false">
      <c r="A14" s="64" t="s">
        <v>26</v>
      </c>
      <c r="B14" s="65" t="str">
        <f aca="false">IF(Berechnung!F15="","",Berechnung!F15)</f>
        <v/>
      </c>
      <c r="C14" s="65" t="str">
        <f aca="false">IF(Berechnung!G15="","",Berechnung!G15)</f>
        <v/>
      </c>
      <c r="D14" s="65" t="str">
        <f aca="false">IF(Berechnung!H15="","",Berechnung!H15)</f>
        <v/>
      </c>
      <c r="E14" s="65" t="str">
        <f aca="false">IF(Berechnung!I15="","",Berechnung!I15)</f>
        <v/>
      </c>
      <c r="F14" s="66" t="str">
        <f aca="false">Berechnung!K15</f>
        <v>X</v>
      </c>
      <c r="G14" s="66" t="str">
        <f aca="false">Berechnung!L15</f>
        <v>X</v>
      </c>
      <c r="H14" s="66" t="str">
        <f aca="false">Berechnung!M15</f>
        <v>X</v>
      </c>
      <c r="I14" s="66" t="str">
        <f aca="false">Berechnung!N15</f>
        <v>X</v>
      </c>
      <c r="J14" s="66" t="str">
        <f aca="false">Berechnung!O15</f>
        <v>X</v>
      </c>
      <c r="K14" s="66" t="str">
        <f aca="false">Berechnung!P15</f>
        <v>X</v>
      </c>
      <c r="L14" s="66" t="str">
        <f aca="false">Berechnung!Q15</f>
        <v>X</v>
      </c>
      <c r="M14" s="66" t="str">
        <f aca="false">Berechnung!R15</f>
        <v>X</v>
      </c>
      <c r="N14" s="66" t="str">
        <f aca="false">Berechnung!S15</f>
        <v>X</v>
      </c>
      <c r="O14" s="66" t="str">
        <f aca="false">Berechnung!T15</f>
        <v>X</v>
      </c>
      <c r="P14" s="66" t="str">
        <f aca="false">Berechnung!U15</f>
        <v>X</v>
      </c>
      <c r="Q14" s="66" t="str">
        <f aca="false">Berechnung!V15</f>
        <v>X</v>
      </c>
      <c r="R14" s="66" t="str">
        <f aca="false">Berechnung!W15</f>
        <v>X</v>
      </c>
      <c r="S14" s="66" t="str">
        <f aca="false">Berechnung!X15</f>
        <v>X</v>
      </c>
      <c r="T14" s="66" t="str">
        <f aca="false">Berechnung!Y15</f>
        <v>X</v>
      </c>
      <c r="U14" s="66" t="str">
        <f aca="false">Berechnung!Z15</f>
        <v>X</v>
      </c>
    </row>
    <row r="15" customFormat="false" ht="13.5" hidden="false" customHeight="true" outlineLevel="0" collapsed="false">
      <c r="A15" s="67" t="s">
        <v>28</v>
      </c>
      <c r="B15" s="68" t="str">
        <f aca="false">IF(Berechnung!F16="","",Berechnung!F16)</f>
        <v/>
      </c>
      <c r="C15" s="68" t="str">
        <f aca="false">IF(Berechnung!G16="","",Berechnung!G16)</f>
        <v/>
      </c>
      <c r="D15" s="68" t="str">
        <f aca="false">IF(Berechnung!H16="","",Berechnung!H16)</f>
        <v/>
      </c>
      <c r="E15" s="68" t="str">
        <f aca="false">IF(Berechnung!I16="","",Berechnung!I16)</f>
        <v/>
      </c>
      <c r="F15" s="69" t="n">
        <f aca="false">Berechnung!K16</f>
        <v>0</v>
      </c>
      <c r="G15" s="70" t="str">
        <f aca="false">Berechnung!L16</f>
        <v>X</v>
      </c>
      <c r="H15" s="70" t="str">
        <f aca="false">Berechnung!M16</f>
        <v>X</v>
      </c>
      <c r="I15" s="70" t="str">
        <f aca="false">Berechnung!N16</f>
        <v>X</v>
      </c>
      <c r="J15" s="69" t="n">
        <f aca="false">Berechnung!O16</f>
        <v>0</v>
      </c>
      <c r="K15" s="70" t="str">
        <f aca="false">Berechnung!P16</f>
        <v>X</v>
      </c>
      <c r="L15" s="70" t="str">
        <f aca="false">Berechnung!Q16</f>
        <v>X</v>
      </c>
      <c r="M15" s="70" t="str">
        <f aca="false">Berechnung!R16</f>
        <v>X</v>
      </c>
      <c r="N15" s="69" t="n">
        <f aca="false">Berechnung!S16</f>
        <v>0</v>
      </c>
      <c r="O15" s="70" t="str">
        <f aca="false">Berechnung!T16</f>
        <v>X</v>
      </c>
      <c r="P15" s="70" t="str">
        <f aca="false">Berechnung!U16</f>
        <v>X</v>
      </c>
      <c r="Q15" s="70" t="str">
        <f aca="false">Berechnung!V16</f>
        <v>X</v>
      </c>
      <c r="R15" s="69" t="n">
        <f aca="false">Berechnung!W16</f>
        <v>0</v>
      </c>
      <c r="S15" s="70" t="str">
        <f aca="false">Berechnung!X16</f>
        <v>X</v>
      </c>
      <c r="T15" s="70" t="str">
        <f aca="false">Berechnung!Y16</f>
        <v>X</v>
      </c>
      <c r="U15" s="70" t="str">
        <f aca="false">Berechnung!Z16</f>
        <v>X</v>
      </c>
    </row>
    <row r="16" customFormat="false" ht="13.5" hidden="false" customHeight="true" outlineLevel="0" collapsed="false">
      <c r="A16" s="64" t="s">
        <v>29</v>
      </c>
      <c r="B16" s="65" t="str">
        <f aca="false">IF(Berechnung!F17="","",Berechnung!F17)</f>
        <v/>
      </c>
      <c r="C16" s="65" t="str">
        <f aca="false">IF(Berechnung!G17="","",Berechnung!G17)</f>
        <v/>
      </c>
      <c r="D16" s="65" t="str">
        <f aca="false">IF(Berechnung!H17="","",Berechnung!H17)</f>
        <v/>
      </c>
      <c r="E16" s="65" t="str">
        <f aca="false">IF(Berechnung!I17="","",Berechnung!I17)</f>
        <v/>
      </c>
      <c r="F16" s="71" t="n">
        <f aca="false">Berechnung!K17</f>
        <v>0</v>
      </c>
      <c r="G16" s="71" t="n">
        <f aca="false">Berechnung!L17</f>
        <v>0</v>
      </c>
      <c r="H16" s="71" t="n">
        <f aca="false">Berechnung!M17</f>
        <v>0</v>
      </c>
      <c r="I16" s="72" t="n">
        <f aca="false">Berechnung!N17</f>
        <v>0</v>
      </c>
      <c r="J16" s="71" t="n">
        <f aca="false">Berechnung!O17</f>
        <v>0</v>
      </c>
      <c r="K16" s="71" t="n">
        <f aca="false">Berechnung!P17</f>
        <v>0</v>
      </c>
      <c r="L16" s="71" t="n">
        <f aca="false">Berechnung!Q17</f>
        <v>0</v>
      </c>
      <c r="M16" s="72" t="n">
        <f aca="false">Berechnung!R17</f>
        <v>0</v>
      </c>
      <c r="N16" s="71" t="n">
        <f aca="false">Berechnung!S17</f>
        <v>0</v>
      </c>
      <c r="O16" s="71" t="n">
        <f aca="false">Berechnung!T17</f>
        <v>0</v>
      </c>
      <c r="P16" s="71" t="n">
        <f aca="false">Berechnung!U17</f>
        <v>0</v>
      </c>
      <c r="Q16" s="72" t="n">
        <f aca="false">Berechnung!V17</f>
        <v>0</v>
      </c>
      <c r="R16" s="71" t="n">
        <f aca="false">Berechnung!W17</f>
        <v>0</v>
      </c>
      <c r="S16" s="71" t="n">
        <f aca="false">Berechnung!X17</f>
        <v>0</v>
      </c>
      <c r="T16" s="71" t="n">
        <f aca="false">Berechnung!Y17</f>
        <v>0</v>
      </c>
      <c r="U16" s="72" t="n">
        <f aca="false">Berechnung!Z17</f>
        <v>0</v>
      </c>
    </row>
    <row r="17" customFormat="false" ht="13.5" hidden="false" customHeight="true" outlineLevel="0" collapsed="false">
      <c r="A17" s="67" t="s">
        <v>30</v>
      </c>
      <c r="B17" s="68" t="str">
        <f aca="false">IF(Berechnung!F18="","",Berechnung!F18)</f>
        <v/>
      </c>
      <c r="C17" s="68" t="str">
        <f aca="false">IF(Berechnung!G18="","",Berechnung!G18)</f>
        <v/>
      </c>
      <c r="D17" s="68" t="str">
        <f aca="false">IF(Berechnung!H18="","",Berechnung!H18)</f>
        <v/>
      </c>
      <c r="E17" s="68" t="str">
        <f aca="false">IF(Berechnung!I18="","",Berechnung!I18)</f>
        <v/>
      </c>
      <c r="F17" s="73" t="n">
        <f aca="false">Berechnung!K18</f>
        <v>0</v>
      </c>
      <c r="G17" s="73" t="n">
        <f aca="false">Berechnung!L18</f>
        <v>0</v>
      </c>
      <c r="H17" s="73" t="n">
        <f aca="false">Berechnung!M18</f>
        <v>0</v>
      </c>
      <c r="I17" s="69" t="n">
        <f aca="false">Berechnung!N18</f>
        <v>0</v>
      </c>
      <c r="J17" s="73" t="n">
        <f aca="false">Berechnung!O18</f>
        <v>0</v>
      </c>
      <c r="K17" s="73" t="n">
        <f aca="false">Berechnung!P18</f>
        <v>0</v>
      </c>
      <c r="L17" s="73" t="n">
        <f aca="false">Berechnung!Q18</f>
        <v>0</v>
      </c>
      <c r="M17" s="69" t="n">
        <f aca="false">Berechnung!R18</f>
        <v>0</v>
      </c>
      <c r="N17" s="73" t="n">
        <f aca="false">Berechnung!S18</f>
        <v>0</v>
      </c>
      <c r="O17" s="73" t="n">
        <f aca="false">Berechnung!T18</f>
        <v>0</v>
      </c>
      <c r="P17" s="73" t="n">
        <f aca="false">Berechnung!U18</f>
        <v>0</v>
      </c>
      <c r="Q17" s="69" t="n">
        <f aca="false">Berechnung!V18</f>
        <v>0</v>
      </c>
      <c r="R17" s="73" t="n">
        <f aca="false">Berechnung!W18</f>
        <v>0</v>
      </c>
      <c r="S17" s="73" t="n">
        <f aca="false">Berechnung!X18</f>
        <v>0</v>
      </c>
      <c r="T17" s="73" t="n">
        <f aca="false">Berechnung!Y18</f>
        <v>0</v>
      </c>
      <c r="U17" s="69" t="n">
        <f aca="false">Berechnung!Z18</f>
        <v>0</v>
      </c>
    </row>
    <row r="18" customFormat="false" ht="13.5" hidden="false" customHeight="true" outlineLevel="0" collapsed="false">
      <c r="A18" s="64" t="s">
        <v>31</v>
      </c>
      <c r="B18" s="74" t="str">
        <f aca="false">IF(Berechnung!F19="","",Berechnung!F19)</f>
        <v/>
      </c>
      <c r="C18" s="74" t="str">
        <f aca="false">IF(Berechnung!G19="","",Berechnung!G19)</f>
        <v/>
      </c>
      <c r="D18" s="74" t="str">
        <f aca="false">IF(Berechnung!H19="","",Berechnung!H19)</f>
        <v/>
      </c>
      <c r="E18" s="74" t="str">
        <f aca="false">IF(Berechnung!I19="","",Berechnung!I19)</f>
        <v/>
      </c>
      <c r="F18" s="71" t="n">
        <f aca="false">Berechnung!K19</f>
        <v>0</v>
      </c>
      <c r="G18" s="71" t="n">
        <f aca="false">Berechnung!L19</f>
        <v>0</v>
      </c>
      <c r="H18" s="71" t="n">
        <f aca="false">Berechnung!M19</f>
        <v>0</v>
      </c>
      <c r="I18" s="72" t="n">
        <f aca="false">Berechnung!N19</f>
        <v>0</v>
      </c>
      <c r="J18" s="71" t="n">
        <f aca="false">Berechnung!O19</f>
        <v>0</v>
      </c>
      <c r="K18" s="71" t="n">
        <f aca="false">Berechnung!P19</f>
        <v>0</v>
      </c>
      <c r="L18" s="71" t="n">
        <f aca="false">Berechnung!Q19</f>
        <v>0</v>
      </c>
      <c r="M18" s="72" t="n">
        <f aca="false">Berechnung!R19</f>
        <v>0</v>
      </c>
      <c r="N18" s="71" t="n">
        <f aca="false">Berechnung!S19</f>
        <v>0</v>
      </c>
      <c r="O18" s="71" t="n">
        <f aca="false">Berechnung!T19</f>
        <v>0</v>
      </c>
      <c r="P18" s="71" t="n">
        <f aca="false">Berechnung!U19</f>
        <v>0</v>
      </c>
      <c r="Q18" s="72" t="n">
        <f aca="false">Berechnung!V19</f>
        <v>0</v>
      </c>
      <c r="R18" s="71" t="n">
        <f aca="false">Berechnung!W19</f>
        <v>0</v>
      </c>
      <c r="S18" s="71" t="n">
        <f aca="false">Berechnung!X19</f>
        <v>0</v>
      </c>
      <c r="T18" s="71" t="n">
        <f aca="false">Berechnung!Y19</f>
        <v>0</v>
      </c>
      <c r="U18" s="72" t="n">
        <f aca="false">Berechnung!Z19</f>
        <v>0</v>
      </c>
    </row>
    <row r="19" customFormat="false" ht="13.5" hidden="false" customHeight="true" outlineLevel="0" collapsed="false">
      <c r="A19" s="67" t="s">
        <v>32</v>
      </c>
      <c r="B19" s="68" t="str">
        <f aca="false">IF(Berechnung!F20="","",Berechnung!F20)</f>
        <v/>
      </c>
      <c r="C19" s="68" t="str">
        <f aca="false">IF(Berechnung!G20="","",Berechnung!G20)</f>
        <v/>
      </c>
      <c r="D19" s="68" t="str">
        <f aca="false">IF(Berechnung!H20="","",Berechnung!H20)</f>
        <v/>
      </c>
      <c r="E19" s="68" t="str">
        <f aca="false">IF(Berechnung!I20="","",Berechnung!I20)</f>
        <v/>
      </c>
      <c r="F19" s="73" t="n">
        <f aca="false">Berechnung!K20</f>
        <v>0</v>
      </c>
      <c r="G19" s="73" t="n">
        <f aca="false">Berechnung!L20</f>
        <v>0</v>
      </c>
      <c r="H19" s="73" t="n">
        <f aca="false">Berechnung!M20</f>
        <v>0</v>
      </c>
      <c r="I19" s="69" t="n">
        <f aca="false">Berechnung!N20</f>
        <v>0</v>
      </c>
      <c r="J19" s="73" t="n">
        <f aca="false">Berechnung!O20</f>
        <v>0</v>
      </c>
      <c r="K19" s="73" t="n">
        <f aca="false">Berechnung!P20</f>
        <v>0</v>
      </c>
      <c r="L19" s="73" t="n">
        <f aca="false">Berechnung!Q20</f>
        <v>0</v>
      </c>
      <c r="M19" s="69" t="n">
        <f aca="false">Berechnung!R20</f>
        <v>0</v>
      </c>
      <c r="N19" s="73" t="n">
        <f aca="false">Berechnung!S20</f>
        <v>0</v>
      </c>
      <c r="O19" s="73" t="n">
        <f aca="false">Berechnung!T20</f>
        <v>0</v>
      </c>
      <c r="P19" s="73" t="n">
        <f aca="false">Berechnung!U20</f>
        <v>0</v>
      </c>
      <c r="Q19" s="69" t="n">
        <f aca="false">Berechnung!V20</f>
        <v>0</v>
      </c>
      <c r="R19" s="73" t="n">
        <f aca="false">Berechnung!W20</f>
        <v>0</v>
      </c>
      <c r="S19" s="73" t="n">
        <f aca="false">Berechnung!X20</f>
        <v>0</v>
      </c>
      <c r="T19" s="73" t="n">
        <f aca="false">Berechnung!Y20</f>
        <v>0</v>
      </c>
      <c r="U19" s="69" t="n">
        <f aca="false">Berechnung!Z20</f>
        <v>0</v>
      </c>
    </row>
    <row r="20" customFormat="false" ht="13.5" hidden="false" customHeight="true" outlineLevel="0" collapsed="false">
      <c r="A20" s="64" t="s">
        <v>33</v>
      </c>
      <c r="B20" s="74" t="str">
        <f aca="false">IF(Berechnung!F21="","",Berechnung!F21)</f>
        <v/>
      </c>
      <c r="C20" s="74" t="str">
        <f aca="false">IF(Berechnung!G21="","",Berechnung!G21)</f>
        <v/>
      </c>
      <c r="D20" s="74" t="str">
        <f aca="false">IF(Berechnung!H21="","",Berechnung!H21)</f>
        <v/>
      </c>
      <c r="E20" s="74" t="str">
        <f aca="false">IF(Berechnung!I21="","",Berechnung!I21)</f>
        <v/>
      </c>
      <c r="F20" s="71" t="n">
        <f aca="false">Berechnung!K21</f>
        <v>0</v>
      </c>
      <c r="G20" s="71" t="n">
        <f aca="false">Berechnung!L21</f>
        <v>0</v>
      </c>
      <c r="H20" s="71" t="n">
        <f aca="false">Berechnung!M21</f>
        <v>0</v>
      </c>
      <c r="I20" s="72" t="n">
        <f aca="false">Berechnung!N21</f>
        <v>0</v>
      </c>
      <c r="J20" s="71" t="n">
        <f aca="false">Berechnung!O21</f>
        <v>0</v>
      </c>
      <c r="K20" s="71" t="n">
        <f aca="false">Berechnung!P21</f>
        <v>0</v>
      </c>
      <c r="L20" s="71" t="n">
        <f aca="false">Berechnung!Q21</f>
        <v>0</v>
      </c>
      <c r="M20" s="72" t="n">
        <f aca="false">Berechnung!R21</f>
        <v>0</v>
      </c>
      <c r="N20" s="71" t="n">
        <f aca="false">Berechnung!S21</f>
        <v>0</v>
      </c>
      <c r="O20" s="71" t="n">
        <f aca="false">Berechnung!T21</f>
        <v>0</v>
      </c>
      <c r="P20" s="71" t="n">
        <f aca="false">Berechnung!U21</f>
        <v>0</v>
      </c>
      <c r="Q20" s="72" t="n">
        <f aca="false">Berechnung!V21</f>
        <v>0</v>
      </c>
      <c r="R20" s="71" t="n">
        <f aca="false">Berechnung!W21</f>
        <v>0</v>
      </c>
      <c r="S20" s="71" t="n">
        <f aca="false">Berechnung!X21</f>
        <v>0</v>
      </c>
      <c r="T20" s="71" t="n">
        <f aca="false">Berechnung!Y21</f>
        <v>0</v>
      </c>
      <c r="U20" s="72" t="n">
        <f aca="false">Berechnung!Z21</f>
        <v>0</v>
      </c>
    </row>
    <row r="21" customFormat="false" ht="13.5" hidden="false" customHeight="true" outlineLevel="0" collapsed="false">
      <c r="A21" s="67" t="s">
        <v>34</v>
      </c>
      <c r="B21" s="68" t="str">
        <f aca="false">IF(Berechnung!F22="","",Berechnung!F22)</f>
        <v/>
      </c>
      <c r="C21" s="68" t="str">
        <f aca="false">IF(Berechnung!G22="","",Berechnung!G22)</f>
        <v/>
      </c>
      <c r="D21" s="68" t="str">
        <f aca="false">IF(Berechnung!H22="","",Berechnung!H22)</f>
        <v/>
      </c>
      <c r="E21" s="68" t="str">
        <f aca="false">IF(Berechnung!I22="","",Berechnung!I22)</f>
        <v/>
      </c>
      <c r="F21" s="73" t="n">
        <f aca="false">Berechnung!K22</f>
        <v>0</v>
      </c>
      <c r="G21" s="73" t="n">
        <f aca="false">Berechnung!L22</f>
        <v>0</v>
      </c>
      <c r="H21" s="73" t="n">
        <f aca="false">Berechnung!M22</f>
        <v>0</v>
      </c>
      <c r="I21" s="69" t="n">
        <f aca="false">Berechnung!N22</f>
        <v>0</v>
      </c>
      <c r="J21" s="73" t="n">
        <f aca="false">Berechnung!O22</f>
        <v>0</v>
      </c>
      <c r="K21" s="73" t="n">
        <f aca="false">Berechnung!P22</f>
        <v>0</v>
      </c>
      <c r="L21" s="73" t="n">
        <f aca="false">Berechnung!Q22</f>
        <v>0</v>
      </c>
      <c r="M21" s="69" t="n">
        <f aca="false">Berechnung!R22</f>
        <v>0</v>
      </c>
      <c r="N21" s="73" t="n">
        <f aca="false">Berechnung!S22</f>
        <v>0</v>
      </c>
      <c r="O21" s="73" t="n">
        <f aca="false">Berechnung!T22</f>
        <v>0</v>
      </c>
      <c r="P21" s="73" t="n">
        <f aca="false">Berechnung!U22</f>
        <v>0</v>
      </c>
      <c r="Q21" s="69" t="n">
        <f aca="false">Berechnung!V22</f>
        <v>0</v>
      </c>
      <c r="R21" s="73" t="n">
        <f aca="false">Berechnung!W22</f>
        <v>0</v>
      </c>
      <c r="S21" s="73" t="n">
        <f aca="false">Berechnung!X22</f>
        <v>0</v>
      </c>
      <c r="T21" s="73" t="n">
        <f aca="false">Berechnung!Y22</f>
        <v>0</v>
      </c>
      <c r="U21" s="69" t="n">
        <f aca="false">Berechnung!Z22</f>
        <v>0</v>
      </c>
    </row>
    <row r="22" customFormat="false" ht="13.5" hidden="false" customHeight="true" outlineLevel="0" collapsed="false">
      <c r="A22" s="64" t="s">
        <v>35</v>
      </c>
      <c r="B22" s="74" t="str">
        <f aca="false">IF(Berechnung!F23="","",Berechnung!F23)</f>
        <v/>
      </c>
      <c r="C22" s="74" t="str">
        <f aca="false">IF(Berechnung!G23="","",Berechnung!G23)</f>
        <v/>
      </c>
      <c r="D22" s="74" t="str">
        <f aca="false">IF(Berechnung!H23="","",Berechnung!H23)</f>
        <v/>
      </c>
      <c r="E22" s="74" t="str">
        <f aca="false">IF(Berechnung!I23="","",Berechnung!I23)</f>
        <v/>
      </c>
      <c r="F22" s="71" t="n">
        <f aca="false">Berechnung!K23</f>
        <v>0</v>
      </c>
      <c r="G22" s="71" t="n">
        <f aca="false">Berechnung!L23</f>
        <v>0</v>
      </c>
      <c r="H22" s="71" t="n">
        <f aca="false">Berechnung!M23</f>
        <v>0</v>
      </c>
      <c r="I22" s="72" t="n">
        <f aca="false">Berechnung!N23</f>
        <v>0</v>
      </c>
      <c r="J22" s="71" t="n">
        <f aca="false">Berechnung!O23</f>
        <v>0</v>
      </c>
      <c r="K22" s="71" t="n">
        <f aca="false">Berechnung!P23</f>
        <v>0</v>
      </c>
      <c r="L22" s="71" t="n">
        <f aca="false">Berechnung!Q23</f>
        <v>0</v>
      </c>
      <c r="M22" s="72" t="n">
        <f aca="false">Berechnung!R23</f>
        <v>0</v>
      </c>
      <c r="N22" s="71" t="n">
        <f aca="false">Berechnung!S23</f>
        <v>0</v>
      </c>
      <c r="O22" s="71" t="n">
        <f aca="false">Berechnung!T23</f>
        <v>0</v>
      </c>
      <c r="P22" s="71" t="n">
        <f aca="false">Berechnung!U23</f>
        <v>0</v>
      </c>
      <c r="Q22" s="72" t="n">
        <f aca="false">Berechnung!V23</f>
        <v>0</v>
      </c>
      <c r="R22" s="71" t="n">
        <f aca="false">Berechnung!W23</f>
        <v>0</v>
      </c>
      <c r="S22" s="71" t="n">
        <f aca="false">Berechnung!X23</f>
        <v>0</v>
      </c>
      <c r="T22" s="71" t="n">
        <f aca="false">Berechnung!Y23</f>
        <v>0</v>
      </c>
      <c r="U22" s="72" t="n">
        <f aca="false">Berechnung!Z23</f>
        <v>0</v>
      </c>
    </row>
    <row r="23" customFormat="false" ht="13.5" hidden="false" customHeight="true" outlineLevel="0" collapsed="false">
      <c r="A23" s="67" t="s">
        <v>36</v>
      </c>
      <c r="B23" s="68" t="str">
        <f aca="false">IF(Berechnung!F24="","",Berechnung!F24)</f>
        <v/>
      </c>
      <c r="C23" s="68" t="str">
        <f aca="false">IF(Berechnung!G24="","",Berechnung!G24)</f>
        <v/>
      </c>
      <c r="D23" s="68" t="str">
        <f aca="false">IF(Berechnung!H24="","",Berechnung!H24)</f>
        <v/>
      </c>
      <c r="E23" s="68" t="str">
        <f aca="false">IF(Berechnung!I24="","",Berechnung!I24)</f>
        <v/>
      </c>
      <c r="F23" s="73" t="n">
        <f aca="false">Berechnung!K24</f>
        <v>0</v>
      </c>
      <c r="G23" s="73" t="n">
        <f aca="false">Berechnung!L24</f>
        <v>0</v>
      </c>
      <c r="H23" s="73" t="n">
        <f aca="false">Berechnung!M24</f>
        <v>0</v>
      </c>
      <c r="I23" s="69" t="n">
        <f aca="false">Berechnung!N24</f>
        <v>0</v>
      </c>
      <c r="J23" s="73" t="n">
        <f aca="false">Berechnung!O24</f>
        <v>0</v>
      </c>
      <c r="K23" s="73" t="n">
        <f aca="false">Berechnung!P24</f>
        <v>0</v>
      </c>
      <c r="L23" s="73" t="n">
        <f aca="false">Berechnung!Q24</f>
        <v>0</v>
      </c>
      <c r="M23" s="69" t="n">
        <f aca="false">Berechnung!R24</f>
        <v>0</v>
      </c>
      <c r="N23" s="73" t="n">
        <f aca="false">Berechnung!S24</f>
        <v>0</v>
      </c>
      <c r="O23" s="73" t="n">
        <f aca="false">Berechnung!T24</f>
        <v>0</v>
      </c>
      <c r="P23" s="73" t="n">
        <f aca="false">Berechnung!U24</f>
        <v>0</v>
      </c>
      <c r="Q23" s="69" t="n">
        <f aca="false">Berechnung!V24</f>
        <v>0</v>
      </c>
      <c r="R23" s="73" t="n">
        <f aca="false">Berechnung!W24</f>
        <v>0</v>
      </c>
      <c r="S23" s="73" t="n">
        <f aca="false">Berechnung!X24</f>
        <v>0</v>
      </c>
      <c r="T23" s="73" t="n">
        <f aca="false">Berechnung!Y24</f>
        <v>0</v>
      </c>
      <c r="U23" s="69" t="n">
        <f aca="false">Berechnung!Z24</f>
        <v>0</v>
      </c>
    </row>
    <row r="24" customFormat="false" ht="13.5" hidden="false" customHeight="true" outlineLevel="0" collapsed="false">
      <c r="A24" s="64" t="s">
        <v>37</v>
      </c>
      <c r="B24" s="74" t="str">
        <f aca="false">IF(Berechnung!F25="","",Berechnung!F25)</f>
        <v/>
      </c>
      <c r="C24" s="74" t="str">
        <f aca="false">IF(Berechnung!G25="","",Berechnung!G25)</f>
        <v/>
      </c>
      <c r="D24" s="74" t="str">
        <f aca="false">IF(Berechnung!H25="","",Berechnung!H25)</f>
        <v/>
      </c>
      <c r="E24" s="74" t="str">
        <f aca="false">IF(Berechnung!I25="","",Berechnung!I25)</f>
        <v/>
      </c>
      <c r="F24" s="71" t="n">
        <f aca="false">Berechnung!K25</f>
        <v>0</v>
      </c>
      <c r="G24" s="71" t="n">
        <f aca="false">Berechnung!L25</f>
        <v>0</v>
      </c>
      <c r="H24" s="71" t="n">
        <f aca="false">Berechnung!M25</f>
        <v>0</v>
      </c>
      <c r="I24" s="72" t="n">
        <f aca="false">Berechnung!N25</f>
        <v>0</v>
      </c>
      <c r="J24" s="71" t="n">
        <f aca="false">Berechnung!O25</f>
        <v>0</v>
      </c>
      <c r="K24" s="71" t="n">
        <f aca="false">Berechnung!P25</f>
        <v>0</v>
      </c>
      <c r="L24" s="71" t="n">
        <f aca="false">Berechnung!Q25</f>
        <v>0</v>
      </c>
      <c r="M24" s="72" t="n">
        <f aca="false">Berechnung!R25</f>
        <v>0</v>
      </c>
      <c r="N24" s="71" t="n">
        <f aca="false">Berechnung!S25</f>
        <v>0</v>
      </c>
      <c r="O24" s="71" t="n">
        <f aca="false">Berechnung!T25</f>
        <v>0</v>
      </c>
      <c r="P24" s="71" t="n">
        <f aca="false">Berechnung!U25</f>
        <v>0</v>
      </c>
      <c r="Q24" s="72" t="n">
        <f aca="false">Berechnung!V25</f>
        <v>0</v>
      </c>
      <c r="R24" s="71" t="n">
        <f aca="false">Berechnung!W25</f>
        <v>0</v>
      </c>
      <c r="S24" s="71" t="n">
        <f aca="false">Berechnung!X25</f>
        <v>0</v>
      </c>
      <c r="T24" s="71" t="n">
        <f aca="false">Berechnung!Y25</f>
        <v>0</v>
      </c>
      <c r="U24" s="72" t="n">
        <f aca="false">Berechnung!Z25</f>
        <v>0</v>
      </c>
    </row>
    <row r="25" customFormat="false" ht="13.5" hidden="false" customHeight="true" outlineLevel="0" collapsed="false">
      <c r="A25" s="67" t="s">
        <v>38</v>
      </c>
      <c r="B25" s="68" t="str">
        <f aca="false">IF(Berechnung!F26="","",Berechnung!F26)</f>
        <v/>
      </c>
      <c r="C25" s="68" t="str">
        <f aca="false">IF(Berechnung!G26="","",Berechnung!G26)</f>
        <v/>
      </c>
      <c r="D25" s="68" t="str">
        <f aca="false">IF(Berechnung!H26="","",Berechnung!H26)</f>
        <v/>
      </c>
      <c r="E25" s="68" t="str">
        <f aca="false">IF(Berechnung!I26="","",Berechnung!I26)</f>
        <v/>
      </c>
      <c r="F25" s="73" t="n">
        <f aca="false">Berechnung!K26</f>
        <v>0</v>
      </c>
      <c r="G25" s="73" t="n">
        <f aca="false">Berechnung!L26</f>
        <v>0</v>
      </c>
      <c r="H25" s="73" t="n">
        <f aca="false">Berechnung!M26</f>
        <v>0</v>
      </c>
      <c r="I25" s="69" t="n">
        <f aca="false">Berechnung!N26</f>
        <v>0</v>
      </c>
      <c r="J25" s="73" t="n">
        <f aca="false">Berechnung!O26</f>
        <v>0</v>
      </c>
      <c r="K25" s="73" t="n">
        <f aca="false">Berechnung!P26</f>
        <v>0</v>
      </c>
      <c r="L25" s="73" t="n">
        <f aca="false">Berechnung!Q26</f>
        <v>0</v>
      </c>
      <c r="M25" s="69" t="n">
        <f aca="false">Berechnung!R26</f>
        <v>0</v>
      </c>
      <c r="N25" s="73" t="n">
        <f aca="false">Berechnung!S26</f>
        <v>0</v>
      </c>
      <c r="O25" s="73" t="n">
        <f aca="false">Berechnung!T26</f>
        <v>0</v>
      </c>
      <c r="P25" s="73" t="n">
        <f aca="false">Berechnung!U26</f>
        <v>0</v>
      </c>
      <c r="Q25" s="69" t="n">
        <f aca="false">Berechnung!V26</f>
        <v>0</v>
      </c>
      <c r="R25" s="73" t="n">
        <f aca="false">Berechnung!W26</f>
        <v>0</v>
      </c>
      <c r="S25" s="73" t="n">
        <f aca="false">Berechnung!X26</f>
        <v>0</v>
      </c>
      <c r="T25" s="73" t="n">
        <f aca="false">Berechnung!Y26</f>
        <v>0</v>
      </c>
      <c r="U25" s="69" t="n">
        <f aca="false">Berechnung!Z26</f>
        <v>0</v>
      </c>
    </row>
    <row r="26" customFormat="false" ht="13.5" hidden="false" customHeight="true" outlineLevel="0" collapsed="false">
      <c r="A26" s="64" t="s">
        <v>39</v>
      </c>
      <c r="B26" s="74" t="str">
        <f aca="false">IF(Berechnung!F27="","",Berechnung!F27)</f>
        <v/>
      </c>
      <c r="C26" s="74" t="str">
        <f aca="false">IF(Berechnung!G27="","",Berechnung!G27)</f>
        <v/>
      </c>
      <c r="D26" s="74" t="str">
        <f aca="false">IF(Berechnung!H27="","",Berechnung!H27)</f>
        <v/>
      </c>
      <c r="E26" s="74" t="str">
        <f aca="false">IF(Berechnung!I27="","",Berechnung!I27)</f>
        <v/>
      </c>
      <c r="F26" s="71" t="n">
        <f aca="false">Berechnung!K27</f>
        <v>0</v>
      </c>
      <c r="G26" s="71" t="n">
        <f aca="false">Berechnung!L27</f>
        <v>0</v>
      </c>
      <c r="H26" s="71" t="n">
        <f aca="false">Berechnung!M27</f>
        <v>0</v>
      </c>
      <c r="I26" s="72" t="n">
        <f aca="false">Berechnung!N27</f>
        <v>0</v>
      </c>
      <c r="J26" s="71" t="n">
        <f aca="false">Berechnung!O27</f>
        <v>0</v>
      </c>
      <c r="K26" s="71" t="n">
        <f aca="false">Berechnung!P27</f>
        <v>0</v>
      </c>
      <c r="L26" s="71" t="n">
        <f aca="false">Berechnung!Q27</f>
        <v>0</v>
      </c>
      <c r="M26" s="72" t="n">
        <f aca="false">Berechnung!R27</f>
        <v>0</v>
      </c>
      <c r="N26" s="71" t="n">
        <f aca="false">Berechnung!S27</f>
        <v>0</v>
      </c>
      <c r="O26" s="71" t="n">
        <f aca="false">Berechnung!T27</f>
        <v>0</v>
      </c>
      <c r="P26" s="71" t="n">
        <f aca="false">Berechnung!U27</f>
        <v>0</v>
      </c>
      <c r="Q26" s="72" t="n">
        <f aca="false">Berechnung!V27</f>
        <v>0</v>
      </c>
      <c r="R26" s="71" t="n">
        <f aca="false">Berechnung!W27</f>
        <v>0</v>
      </c>
      <c r="S26" s="71" t="n">
        <f aca="false">Berechnung!X27</f>
        <v>0</v>
      </c>
      <c r="T26" s="71" t="n">
        <f aca="false">Berechnung!Y27</f>
        <v>0</v>
      </c>
      <c r="U26" s="72" t="n">
        <f aca="false">Berechnung!Z27</f>
        <v>0</v>
      </c>
    </row>
    <row r="27" customFormat="false" ht="13.5" hidden="false" customHeight="true" outlineLevel="0" collapsed="false">
      <c r="A27" s="67" t="s">
        <v>40</v>
      </c>
      <c r="B27" s="68" t="str">
        <f aca="false">IF(Berechnung!F28="","",Berechnung!F28)</f>
        <v/>
      </c>
      <c r="C27" s="68" t="str">
        <f aca="false">IF(Berechnung!G28="","",Berechnung!G28)</f>
        <v/>
      </c>
      <c r="D27" s="68" t="str">
        <f aca="false">IF(Berechnung!H28="","",Berechnung!H28)</f>
        <v/>
      </c>
      <c r="E27" s="68" t="str">
        <f aca="false">IF(Berechnung!I28="","",Berechnung!I28)</f>
        <v/>
      </c>
      <c r="F27" s="73" t="n">
        <f aca="false">Berechnung!K28</f>
        <v>0</v>
      </c>
      <c r="G27" s="73" t="n">
        <f aca="false">Berechnung!L28</f>
        <v>0</v>
      </c>
      <c r="H27" s="73" t="n">
        <f aca="false">Berechnung!M28</f>
        <v>0</v>
      </c>
      <c r="I27" s="69" t="n">
        <f aca="false">Berechnung!N28</f>
        <v>0</v>
      </c>
      <c r="J27" s="73" t="n">
        <f aca="false">Berechnung!O28</f>
        <v>0</v>
      </c>
      <c r="K27" s="73" t="n">
        <f aca="false">Berechnung!P28</f>
        <v>0</v>
      </c>
      <c r="L27" s="73" t="n">
        <f aca="false">Berechnung!Q28</f>
        <v>0</v>
      </c>
      <c r="M27" s="69" t="n">
        <f aca="false">Berechnung!R28</f>
        <v>0</v>
      </c>
      <c r="N27" s="73" t="n">
        <f aca="false">Berechnung!S28</f>
        <v>0</v>
      </c>
      <c r="O27" s="73" t="n">
        <f aca="false">Berechnung!T28</f>
        <v>0</v>
      </c>
      <c r="P27" s="73" t="n">
        <f aca="false">Berechnung!U28</f>
        <v>0</v>
      </c>
      <c r="Q27" s="69" t="n">
        <f aca="false">Berechnung!V28</f>
        <v>0</v>
      </c>
      <c r="R27" s="73" t="n">
        <f aca="false">Berechnung!W28</f>
        <v>0</v>
      </c>
      <c r="S27" s="73" t="n">
        <f aca="false">Berechnung!X28</f>
        <v>0</v>
      </c>
      <c r="T27" s="73" t="n">
        <f aca="false">Berechnung!Y28</f>
        <v>0</v>
      </c>
      <c r="U27" s="69" t="n">
        <f aca="false">Berechnung!Z28</f>
        <v>0</v>
      </c>
    </row>
    <row r="28" customFormat="false" ht="13.5" hidden="false" customHeight="true" outlineLevel="0" collapsed="false">
      <c r="A28" s="64" t="s">
        <v>41</v>
      </c>
      <c r="B28" s="74" t="str">
        <f aca="false">IF(Berechnung!F29="","",Berechnung!F29)</f>
        <v/>
      </c>
      <c r="C28" s="74" t="str">
        <f aca="false">IF(Berechnung!G29="","",Berechnung!G29)</f>
        <v/>
      </c>
      <c r="D28" s="74" t="str">
        <f aca="false">IF(Berechnung!H29="","",Berechnung!H29)</f>
        <v/>
      </c>
      <c r="E28" s="74" t="str">
        <f aca="false">IF(Berechnung!I29="","",Berechnung!I29)</f>
        <v/>
      </c>
      <c r="F28" s="71" t="n">
        <f aca="false">Berechnung!K29</f>
        <v>0</v>
      </c>
      <c r="G28" s="71" t="n">
        <f aca="false">Berechnung!L29</f>
        <v>0</v>
      </c>
      <c r="H28" s="71" t="n">
        <f aca="false">Berechnung!M29</f>
        <v>0</v>
      </c>
      <c r="I28" s="72" t="n">
        <f aca="false">Berechnung!N29</f>
        <v>0</v>
      </c>
      <c r="J28" s="71" t="n">
        <f aca="false">Berechnung!O29</f>
        <v>0</v>
      </c>
      <c r="K28" s="71" t="n">
        <f aca="false">Berechnung!P29</f>
        <v>0</v>
      </c>
      <c r="L28" s="71" t="n">
        <f aca="false">Berechnung!Q29</f>
        <v>0</v>
      </c>
      <c r="M28" s="72" t="n">
        <f aca="false">Berechnung!R29</f>
        <v>0</v>
      </c>
      <c r="N28" s="71" t="n">
        <f aca="false">Berechnung!S29</f>
        <v>0</v>
      </c>
      <c r="O28" s="71" t="n">
        <f aca="false">Berechnung!T29</f>
        <v>0</v>
      </c>
      <c r="P28" s="71" t="n">
        <f aca="false">Berechnung!U29</f>
        <v>0</v>
      </c>
      <c r="Q28" s="72" t="n">
        <f aca="false">Berechnung!V29</f>
        <v>0</v>
      </c>
      <c r="R28" s="71" t="n">
        <f aca="false">Berechnung!W29</f>
        <v>0</v>
      </c>
      <c r="S28" s="71" t="n">
        <f aca="false">Berechnung!X29</f>
        <v>0</v>
      </c>
      <c r="T28" s="71" t="n">
        <f aca="false">Berechnung!Y29</f>
        <v>0</v>
      </c>
      <c r="U28" s="72" t="n">
        <f aca="false">Berechnung!Z29</f>
        <v>0</v>
      </c>
    </row>
    <row r="29" customFormat="false" ht="13.5" hidden="false" customHeight="true" outlineLevel="0" collapsed="false">
      <c r="A29" s="67" t="s">
        <v>42</v>
      </c>
      <c r="B29" s="68" t="str">
        <f aca="false">IF(Berechnung!F30="","",Berechnung!F30)</f>
        <v/>
      </c>
      <c r="C29" s="68" t="str">
        <f aca="false">IF(Berechnung!G30="","",Berechnung!G30)</f>
        <v/>
      </c>
      <c r="D29" s="68" t="str">
        <f aca="false">IF(Berechnung!H30="","",Berechnung!H30)</f>
        <v/>
      </c>
      <c r="E29" s="68" t="str">
        <f aca="false">IF(Berechnung!I30="","",Berechnung!I30)</f>
        <v/>
      </c>
      <c r="F29" s="73" t="n">
        <f aca="false">Berechnung!K30</f>
        <v>0</v>
      </c>
      <c r="G29" s="73" t="n">
        <f aca="false">Berechnung!L30</f>
        <v>0</v>
      </c>
      <c r="H29" s="73" t="n">
        <f aca="false">Berechnung!M30</f>
        <v>0</v>
      </c>
      <c r="I29" s="69" t="n">
        <f aca="false">Berechnung!N30</f>
        <v>0</v>
      </c>
      <c r="J29" s="73" t="n">
        <f aca="false">Berechnung!O30</f>
        <v>0</v>
      </c>
      <c r="K29" s="73" t="n">
        <f aca="false">Berechnung!P30</f>
        <v>0</v>
      </c>
      <c r="L29" s="73" t="n">
        <f aca="false">Berechnung!Q30</f>
        <v>0</v>
      </c>
      <c r="M29" s="69" t="n">
        <f aca="false">Berechnung!R30</f>
        <v>0</v>
      </c>
      <c r="N29" s="73" t="n">
        <f aca="false">Berechnung!S30</f>
        <v>0</v>
      </c>
      <c r="O29" s="73" t="n">
        <f aca="false">Berechnung!T30</f>
        <v>0</v>
      </c>
      <c r="P29" s="73" t="n">
        <f aca="false">Berechnung!U30</f>
        <v>0</v>
      </c>
      <c r="Q29" s="69" t="n">
        <f aca="false">Berechnung!V30</f>
        <v>0</v>
      </c>
      <c r="R29" s="73" t="n">
        <f aca="false">Berechnung!W30</f>
        <v>0</v>
      </c>
      <c r="S29" s="73" t="n">
        <f aca="false">Berechnung!X30</f>
        <v>0</v>
      </c>
      <c r="T29" s="73" t="n">
        <f aca="false">Berechnung!Y30</f>
        <v>0</v>
      </c>
      <c r="U29" s="69" t="n">
        <f aca="false">Berechnung!Z30</f>
        <v>0</v>
      </c>
    </row>
    <row r="30" customFormat="false" ht="13.5" hidden="false" customHeight="true" outlineLevel="0" collapsed="false">
      <c r="A30" s="64" t="s">
        <v>43</v>
      </c>
      <c r="B30" s="74" t="str">
        <f aca="false">IF(Berechnung!F31="","",Berechnung!F31)</f>
        <v/>
      </c>
      <c r="C30" s="74" t="str">
        <f aca="false">IF(Berechnung!G31="","",Berechnung!G31)</f>
        <v/>
      </c>
      <c r="D30" s="74" t="str">
        <f aca="false">IF(Berechnung!H31="","",Berechnung!H31)</f>
        <v/>
      </c>
      <c r="E30" s="74" t="str">
        <f aca="false">IF(Berechnung!I31="","",Berechnung!I31)</f>
        <v/>
      </c>
      <c r="F30" s="71" t="n">
        <f aca="false">Berechnung!K31</f>
        <v>0</v>
      </c>
      <c r="G30" s="71" t="n">
        <f aca="false">Berechnung!L31</f>
        <v>0</v>
      </c>
      <c r="H30" s="71" t="n">
        <f aca="false">Berechnung!M31</f>
        <v>0</v>
      </c>
      <c r="I30" s="72" t="n">
        <f aca="false">Berechnung!N31</f>
        <v>0</v>
      </c>
      <c r="J30" s="71" t="n">
        <f aca="false">Berechnung!O31</f>
        <v>0</v>
      </c>
      <c r="K30" s="71" t="n">
        <f aca="false">Berechnung!P31</f>
        <v>0</v>
      </c>
      <c r="L30" s="71" t="n">
        <f aca="false">Berechnung!Q31</f>
        <v>0</v>
      </c>
      <c r="M30" s="72" t="n">
        <f aca="false">Berechnung!R31</f>
        <v>0</v>
      </c>
      <c r="N30" s="71" t="n">
        <f aca="false">Berechnung!S31</f>
        <v>0</v>
      </c>
      <c r="O30" s="71" t="n">
        <f aca="false">Berechnung!T31</f>
        <v>0</v>
      </c>
      <c r="P30" s="71" t="n">
        <f aca="false">Berechnung!U31</f>
        <v>0</v>
      </c>
      <c r="Q30" s="72" t="n">
        <f aca="false">Berechnung!V31</f>
        <v>0</v>
      </c>
      <c r="R30" s="71" t="n">
        <f aca="false">Berechnung!W31</f>
        <v>0</v>
      </c>
      <c r="S30" s="71" t="n">
        <f aca="false">Berechnung!X31</f>
        <v>0</v>
      </c>
      <c r="T30" s="71" t="n">
        <f aca="false">Berechnung!Y31</f>
        <v>0</v>
      </c>
      <c r="U30" s="72" t="n">
        <f aca="false">Berechnung!Z31</f>
        <v>0</v>
      </c>
    </row>
    <row r="31" customFormat="false" ht="13.5" hidden="false" customHeight="true" outlineLevel="0" collapsed="false">
      <c r="A31" s="67" t="s">
        <v>44</v>
      </c>
      <c r="B31" s="68" t="str">
        <f aca="false">IF(Berechnung!F32="","",Berechnung!F32)</f>
        <v/>
      </c>
      <c r="C31" s="68" t="str">
        <f aca="false">IF(Berechnung!G32="","",Berechnung!G32)</f>
        <v/>
      </c>
      <c r="D31" s="68" t="str">
        <f aca="false">IF(Berechnung!H32="","",Berechnung!H32)</f>
        <v/>
      </c>
      <c r="E31" s="68" t="str">
        <f aca="false">IF(Berechnung!I32="","",Berechnung!I32)</f>
        <v/>
      </c>
      <c r="F31" s="73" t="n">
        <f aca="false">Berechnung!K32</f>
        <v>0</v>
      </c>
      <c r="G31" s="73" t="n">
        <f aca="false">Berechnung!L32</f>
        <v>0</v>
      </c>
      <c r="H31" s="73" t="n">
        <f aca="false">Berechnung!M32</f>
        <v>0</v>
      </c>
      <c r="I31" s="69" t="n">
        <f aca="false">Berechnung!N32</f>
        <v>0</v>
      </c>
      <c r="J31" s="73" t="n">
        <f aca="false">Berechnung!O32</f>
        <v>0</v>
      </c>
      <c r="K31" s="73" t="n">
        <f aca="false">Berechnung!P32</f>
        <v>0</v>
      </c>
      <c r="L31" s="73" t="n">
        <f aca="false">Berechnung!Q32</f>
        <v>0</v>
      </c>
      <c r="M31" s="69" t="n">
        <f aca="false">Berechnung!R32</f>
        <v>0</v>
      </c>
      <c r="N31" s="73" t="n">
        <f aca="false">Berechnung!S32</f>
        <v>0</v>
      </c>
      <c r="O31" s="73" t="n">
        <f aca="false">Berechnung!T32</f>
        <v>0</v>
      </c>
      <c r="P31" s="73" t="n">
        <f aca="false">Berechnung!U32</f>
        <v>0</v>
      </c>
      <c r="Q31" s="69" t="n">
        <f aca="false">Berechnung!V32</f>
        <v>0</v>
      </c>
      <c r="R31" s="73" t="n">
        <f aca="false">Berechnung!W32</f>
        <v>0</v>
      </c>
      <c r="S31" s="73" t="n">
        <f aca="false">Berechnung!X32</f>
        <v>0</v>
      </c>
      <c r="T31" s="73" t="n">
        <f aca="false">Berechnung!Y32</f>
        <v>0</v>
      </c>
      <c r="U31" s="69" t="n">
        <f aca="false">Berechnung!Z32</f>
        <v>0</v>
      </c>
    </row>
    <row r="32" customFormat="false" ht="13.5" hidden="false" customHeight="true" outlineLevel="0" collapsed="false">
      <c r="A32" s="64" t="s">
        <v>45</v>
      </c>
      <c r="B32" s="74" t="str">
        <f aca="false">IF(Berechnung!F33="","",Berechnung!F33)</f>
        <v/>
      </c>
      <c r="C32" s="74" t="str">
        <f aca="false">IF(Berechnung!G33="","",Berechnung!G33)</f>
        <v/>
      </c>
      <c r="D32" s="74" t="str">
        <f aca="false">IF(Berechnung!H33="","",Berechnung!H33)</f>
        <v/>
      </c>
      <c r="E32" s="74" t="str">
        <f aca="false">IF(Berechnung!I33="","",Berechnung!I33)</f>
        <v/>
      </c>
      <c r="F32" s="71" t="n">
        <f aca="false">Berechnung!K33</f>
        <v>0</v>
      </c>
      <c r="G32" s="71" t="n">
        <f aca="false">Berechnung!L33</f>
        <v>0</v>
      </c>
      <c r="H32" s="71" t="n">
        <f aca="false">Berechnung!M33</f>
        <v>0</v>
      </c>
      <c r="I32" s="72" t="n">
        <f aca="false">Berechnung!N33</f>
        <v>0</v>
      </c>
      <c r="J32" s="71" t="n">
        <f aca="false">Berechnung!O33</f>
        <v>0</v>
      </c>
      <c r="K32" s="71" t="n">
        <f aca="false">Berechnung!P33</f>
        <v>0</v>
      </c>
      <c r="L32" s="71" t="n">
        <f aca="false">Berechnung!Q33</f>
        <v>0</v>
      </c>
      <c r="M32" s="72" t="n">
        <f aca="false">Berechnung!R33</f>
        <v>0</v>
      </c>
      <c r="N32" s="71" t="n">
        <f aca="false">Berechnung!S33</f>
        <v>0</v>
      </c>
      <c r="O32" s="71" t="n">
        <f aca="false">Berechnung!T33</f>
        <v>0</v>
      </c>
      <c r="P32" s="71" t="n">
        <f aca="false">Berechnung!U33</f>
        <v>0</v>
      </c>
      <c r="Q32" s="72" t="n">
        <f aca="false">Berechnung!V33</f>
        <v>0</v>
      </c>
      <c r="R32" s="71" t="n">
        <f aca="false">Berechnung!W33</f>
        <v>0</v>
      </c>
      <c r="S32" s="71" t="n">
        <f aca="false">Berechnung!X33</f>
        <v>0</v>
      </c>
      <c r="T32" s="71" t="n">
        <f aca="false">Berechnung!Y33</f>
        <v>0</v>
      </c>
      <c r="U32" s="72" t="n">
        <f aca="false">Berechnung!Z33</f>
        <v>0</v>
      </c>
    </row>
    <row r="33" customFormat="false" ht="13.5" hidden="false" customHeight="true" outlineLevel="0" collapsed="false">
      <c r="A33" s="67" t="s">
        <v>46</v>
      </c>
      <c r="B33" s="68" t="str">
        <f aca="false">IF(Berechnung!F34="","",Berechnung!F34)</f>
        <v/>
      </c>
      <c r="C33" s="68" t="str">
        <f aca="false">IF(Berechnung!G34="","",Berechnung!G34)</f>
        <v/>
      </c>
      <c r="D33" s="68" t="str">
        <f aca="false">IF(Berechnung!H34="","",Berechnung!H34)</f>
        <v/>
      </c>
      <c r="E33" s="68" t="str">
        <f aca="false">IF(Berechnung!I34="","",Berechnung!I34)</f>
        <v/>
      </c>
      <c r="F33" s="73" t="n">
        <f aca="false">Berechnung!K34</f>
        <v>0</v>
      </c>
      <c r="G33" s="73" t="n">
        <f aca="false">Berechnung!L34</f>
        <v>0</v>
      </c>
      <c r="H33" s="73" t="n">
        <f aca="false">Berechnung!M34</f>
        <v>0</v>
      </c>
      <c r="I33" s="69" t="n">
        <f aca="false">Berechnung!N34</f>
        <v>0</v>
      </c>
      <c r="J33" s="73" t="n">
        <f aca="false">Berechnung!O34</f>
        <v>0</v>
      </c>
      <c r="K33" s="73" t="n">
        <f aca="false">Berechnung!P34</f>
        <v>0</v>
      </c>
      <c r="L33" s="73" t="n">
        <f aca="false">Berechnung!Q34</f>
        <v>0</v>
      </c>
      <c r="M33" s="69" t="n">
        <f aca="false">Berechnung!R34</f>
        <v>0</v>
      </c>
      <c r="N33" s="73" t="n">
        <f aca="false">Berechnung!S34</f>
        <v>0</v>
      </c>
      <c r="O33" s="73" t="n">
        <f aca="false">Berechnung!T34</f>
        <v>0</v>
      </c>
      <c r="P33" s="73" t="n">
        <f aca="false">Berechnung!U34</f>
        <v>0</v>
      </c>
      <c r="Q33" s="69" t="n">
        <f aca="false">Berechnung!V34</f>
        <v>0</v>
      </c>
      <c r="R33" s="73" t="n">
        <f aca="false">Berechnung!W34</f>
        <v>0</v>
      </c>
      <c r="S33" s="73" t="n">
        <f aca="false">Berechnung!X34</f>
        <v>0</v>
      </c>
      <c r="T33" s="73" t="n">
        <f aca="false">Berechnung!Y34</f>
        <v>0</v>
      </c>
      <c r="U33" s="69" t="n">
        <f aca="false">Berechnung!Z34</f>
        <v>0</v>
      </c>
    </row>
    <row r="34" customFormat="false" ht="13.5" hidden="false" customHeight="true" outlineLevel="0" collapsed="false">
      <c r="A34" s="64" t="s">
        <v>47</v>
      </c>
      <c r="B34" s="74" t="str">
        <f aca="false">IF(Berechnung!F35="","",Berechnung!F35)</f>
        <v/>
      </c>
      <c r="C34" s="74" t="str">
        <f aca="false">IF(Berechnung!G35="","",Berechnung!G35)</f>
        <v/>
      </c>
      <c r="D34" s="74" t="str">
        <f aca="false">IF(Berechnung!H35="","",Berechnung!H35)</f>
        <v/>
      </c>
      <c r="E34" s="74" t="str">
        <f aca="false">IF(Berechnung!I35="","",Berechnung!I35)</f>
        <v/>
      </c>
      <c r="F34" s="71" t="n">
        <f aca="false">Berechnung!K35</f>
        <v>0</v>
      </c>
      <c r="G34" s="71" t="n">
        <f aca="false">Berechnung!L35</f>
        <v>0</v>
      </c>
      <c r="H34" s="71" t="n">
        <f aca="false">Berechnung!M35</f>
        <v>0</v>
      </c>
      <c r="I34" s="72" t="n">
        <f aca="false">Berechnung!N35</f>
        <v>0</v>
      </c>
      <c r="J34" s="71" t="n">
        <f aca="false">Berechnung!O35</f>
        <v>0</v>
      </c>
      <c r="K34" s="71" t="n">
        <f aca="false">Berechnung!P35</f>
        <v>0</v>
      </c>
      <c r="L34" s="71" t="n">
        <f aca="false">Berechnung!Q35</f>
        <v>0</v>
      </c>
      <c r="M34" s="72" t="n">
        <f aca="false">Berechnung!R35</f>
        <v>0</v>
      </c>
      <c r="N34" s="71" t="n">
        <f aca="false">Berechnung!S35</f>
        <v>0</v>
      </c>
      <c r="O34" s="71" t="n">
        <f aca="false">Berechnung!T35</f>
        <v>0</v>
      </c>
      <c r="P34" s="71" t="n">
        <f aca="false">Berechnung!U35</f>
        <v>0</v>
      </c>
      <c r="Q34" s="72" t="n">
        <f aca="false">Berechnung!V35</f>
        <v>0</v>
      </c>
      <c r="R34" s="71" t="n">
        <f aca="false">Berechnung!W35</f>
        <v>0</v>
      </c>
      <c r="S34" s="71" t="n">
        <f aca="false">Berechnung!X35</f>
        <v>0</v>
      </c>
      <c r="T34" s="71" t="n">
        <f aca="false">Berechnung!Y35</f>
        <v>0</v>
      </c>
      <c r="U34" s="72" t="n">
        <f aca="false">Berechnung!Z35</f>
        <v>0</v>
      </c>
    </row>
    <row r="35" customFormat="false" ht="13.5" hidden="false" customHeight="true" outlineLevel="0" collapsed="false">
      <c r="A35" s="67" t="s">
        <v>48</v>
      </c>
      <c r="B35" s="68" t="str">
        <f aca="false">IF(Berechnung!F36="","",Berechnung!F36)</f>
        <v/>
      </c>
      <c r="C35" s="68" t="str">
        <f aca="false">IF(Berechnung!G36="","",Berechnung!G36)</f>
        <v/>
      </c>
      <c r="D35" s="68" t="str">
        <f aca="false">IF(Berechnung!H36="","",Berechnung!H36)</f>
        <v/>
      </c>
      <c r="E35" s="68" t="str">
        <f aca="false">IF(Berechnung!I36="","",Berechnung!I36)</f>
        <v/>
      </c>
      <c r="F35" s="73" t="n">
        <f aca="false">Berechnung!K36</f>
        <v>0</v>
      </c>
      <c r="G35" s="73" t="n">
        <f aca="false">Berechnung!L36</f>
        <v>0</v>
      </c>
      <c r="H35" s="73" t="n">
        <f aca="false">Berechnung!M36</f>
        <v>0</v>
      </c>
      <c r="I35" s="69" t="n">
        <f aca="false">Berechnung!N36</f>
        <v>0</v>
      </c>
      <c r="J35" s="73" t="n">
        <f aca="false">Berechnung!O36</f>
        <v>0</v>
      </c>
      <c r="K35" s="73" t="n">
        <f aca="false">Berechnung!P36</f>
        <v>0</v>
      </c>
      <c r="L35" s="73" t="n">
        <f aca="false">Berechnung!Q36</f>
        <v>0</v>
      </c>
      <c r="M35" s="69" t="n">
        <f aca="false">Berechnung!R36</f>
        <v>0</v>
      </c>
      <c r="N35" s="73" t="n">
        <f aca="false">Berechnung!S36</f>
        <v>0</v>
      </c>
      <c r="O35" s="73" t="n">
        <f aca="false">Berechnung!T36</f>
        <v>0</v>
      </c>
      <c r="P35" s="73" t="n">
        <f aca="false">Berechnung!U36</f>
        <v>0</v>
      </c>
      <c r="Q35" s="69" t="n">
        <f aca="false">Berechnung!V36</f>
        <v>0</v>
      </c>
      <c r="R35" s="73" t="n">
        <f aca="false">Berechnung!W36</f>
        <v>0</v>
      </c>
      <c r="S35" s="73" t="n">
        <f aca="false">Berechnung!X36</f>
        <v>0</v>
      </c>
      <c r="T35" s="73" t="n">
        <f aca="false">Berechnung!Y36</f>
        <v>0</v>
      </c>
      <c r="U35" s="69" t="n">
        <f aca="false">Berechnung!Z36</f>
        <v>0</v>
      </c>
    </row>
    <row r="36" customFormat="false" ht="13.5" hidden="false" customHeight="true" outlineLevel="0" collapsed="false">
      <c r="A36" s="64" t="s">
        <v>49</v>
      </c>
      <c r="B36" s="74" t="str">
        <f aca="false">IF(Berechnung!F37="","",Berechnung!F37)</f>
        <v/>
      </c>
      <c r="C36" s="74" t="str">
        <f aca="false">IF(Berechnung!G37="","",Berechnung!G37)</f>
        <v/>
      </c>
      <c r="D36" s="74" t="str">
        <f aca="false">IF(Berechnung!H37="","",Berechnung!H37)</f>
        <v/>
      </c>
      <c r="E36" s="74" t="str">
        <f aca="false">IF(Berechnung!I37="","",Berechnung!I37)</f>
        <v/>
      </c>
      <c r="F36" s="71" t="n">
        <f aca="false">Berechnung!K37</f>
        <v>0</v>
      </c>
      <c r="G36" s="71" t="n">
        <f aca="false">Berechnung!L37</f>
        <v>0</v>
      </c>
      <c r="H36" s="71" t="n">
        <f aca="false">Berechnung!M37</f>
        <v>0</v>
      </c>
      <c r="I36" s="72" t="n">
        <f aca="false">Berechnung!N37</f>
        <v>0</v>
      </c>
      <c r="J36" s="71" t="n">
        <f aca="false">Berechnung!O37</f>
        <v>0</v>
      </c>
      <c r="K36" s="71" t="n">
        <f aca="false">Berechnung!P37</f>
        <v>0</v>
      </c>
      <c r="L36" s="71" t="n">
        <f aca="false">Berechnung!Q37</f>
        <v>0</v>
      </c>
      <c r="M36" s="72" t="n">
        <f aca="false">Berechnung!R37</f>
        <v>0</v>
      </c>
      <c r="N36" s="71" t="n">
        <f aca="false">Berechnung!S37</f>
        <v>0</v>
      </c>
      <c r="O36" s="71" t="n">
        <f aca="false">Berechnung!T37</f>
        <v>0</v>
      </c>
      <c r="P36" s="71" t="n">
        <f aca="false">Berechnung!U37</f>
        <v>0</v>
      </c>
      <c r="Q36" s="72" t="n">
        <f aca="false">Berechnung!V37</f>
        <v>0</v>
      </c>
      <c r="R36" s="71" t="n">
        <f aca="false">Berechnung!W37</f>
        <v>0</v>
      </c>
      <c r="S36" s="71" t="n">
        <f aca="false">Berechnung!X37</f>
        <v>0</v>
      </c>
      <c r="T36" s="71" t="n">
        <f aca="false">Berechnung!Y37</f>
        <v>0</v>
      </c>
      <c r="U36" s="72" t="n">
        <f aca="false">Berechnung!Z37</f>
        <v>0</v>
      </c>
    </row>
    <row r="37" customFormat="false" ht="13.5" hidden="false" customHeight="true" outlineLevel="0" collapsed="false">
      <c r="A37" s="67" t="s">
        <v>50</v>
      </c>
      <c r="B37" s="68" t="str">
        <f aca="false">IF(Berechnung!F38="","",Berechnung!F38)</f>
        <v/>
      </c>
      <c r="C37" s="68" t="str">
        <f aca="false">IF(Berechnung!G38="","",Berechnung!G38)</f>
        <v/>
      </c>
      <c r="D37" s="68" t="str">
        <f aca="false">IF(Berechnung!H38="","",Berechnung!H38)</f>
        <v/>
      </c>
      <c r="E37" s="68" t="str">
        <f aca="false">IF(Berechnung!I38="","",Berechnung!I38)</f>
        <v/>
      </c>
      <c r="F37" s="73" t="n">
        <f aca="false">Berechnung!K38</f>
        <v>0</v>
      </c>
      <c r="G37" s="73" t="n">
        <f aca="false">Berechnung!L38</f>
        <v>0</v>
      </c>
      <c r="H37" s="73" t="n">
        <f aca="false">Berechnung!M38</f>
        <v>0</v>
      </c>
      <c r="I37" s="69" t="n">
        <f aca="false">Berechnung!N38</f>
        <v>0</v>
      </c>
      <c r="J37" s="73" t="n">
        <f aca="false">Berechnung!O38</f>
        <v>0</v>
      </c>
      <c r="K37" s="73" t="n">
        <f aca="false">Berechnung!P38</f>
        <v>0</v>
      </c>
      <c r="L37" s="73" t="n">
        <f aca="false">Berechnung!Q38</f>
        <v>0</v>
      </c>
      <c r="M37" s="69" t="n">
        <f aca="false">Berechnung!R38</f>
        <v>0</v>
      </c>
      <c r="N37" s="73" t="n">
        <f aca="false">Berechnung!S38</f>
        <v>0</v>
      </c>
      <c r="O37" s="73" t="n">
        <f aca="false">Berechnung!T38</f>
        <v>0</v>
      </c>
      <c r="P37" s="73" t="n">
        <f aca="false">Berechnung!U38</f>
        <v>0</v>
      </c>
      <c r="Q37" s="69" t="n">
        <f aca="false">Berechnung!V38</f>
        <v>0</v>
      </c>
      <c r="R37" s="73" t="n">
        <f aca="false">Berechnung!W38</f>
        <v>0</v>
      </c>
      <c r="S37" s="73" t="n">
        <f aca="false">Berechnung!X38</f>
        <v>0</v>
      </c>
      <c r="T37" s="73" t="n">
        <f aca="false">Berechnung!Y38</f>
        <v>0</v>
      </c>
      <c r="U37" s="69" t="n">
        <f aca="false">Berechnung!Z38</f>
        <v>0</v>
      </c>
    </row>
    <row r="38" customFormat="false" ht="13.5" hidden="false" customHeight="true" outlineLevel="0" collapsed="false">
      <c r="A38" s="64" t="s">
        <v>51</v>
      </c>
      <c r="B38" s="74" t="str">
        <f aca="false">IF(Berechnung!F39="","",Berechnung!F39)</f>
        <v/>
      </c>
      <c r="C38" s="74" t="str">
        <f aca="false">IF(Berechnung!G39="","",Berechnung!G39)</f>
        <v/>
      </c>
      <c r="D38" s="74" t="str">
        <f aca="false">IF(Berechnung!H39="","",Berechnung!H39)</f>
        <v/>
      </c>
      <c r="E38" s="74" t="str">
        <f aca="false">IF(Berechnung!I39="","",Berechnung!I39)</f>
        <v/>
      </c>
      <c r="F38" s="71" t="n">
        <f aca="false">Berechnung!K39</f>
        <v>0</v>
      </c>
      <c r="G38" s="71" t="n">
        <f aca="false">Berechnung!L39</f>
        <v>0</v>
      </c>
      <c r="H38" s="71" t="n">
        <f aca="false">Berechnung!M39</f>
        <v>0</v>
      </c>
      <c r="I38" s="72" t="n">
        <f aca="false">Berechnung!N39</f>
        <v>0</v>
      </c>
      <c r="J38" s="71" t="n">
        <f aca="false">Berechnung!O39</f>
        <v>0</v>
      </c>
      <c r="K38" s="71" t="n">
        <f aca="false">Berechnung!P39</f>
        <v>0</v>
      </c>
      <c r="L38" s="71" t="n">
        <f aca="false">Berechnung!Q39</f>
        <v>0</v>
      </c>
      <c r="M38" s="72" t="n">
        <f aca="false">Berechnung!R39</f>
        <v>0</v>
      </c>
      <c r="N38" s="71" t="n">
        <f aca="false">Berechnung!S39</f>
        <v>0</v>
      </c>
      <c r="O38" s="71" t="n">
        <f aca="false">Berechnung!T39</f>
        <v>0</v>
      </c>
      <c r="P38" s="71" t="n">
        <f aca="false">Berechnung!U39</f>
        <v>0</v>
      </c>
      <c r="Q38" s="72" t="n">
        <f aca="false">Berechnung!V39</f>
        <v>0</v>
      </c>
      <c r="R38" s="71" t="n">
        <f aca="false">Berechnung!W39</f>
        <v>0</v>
      </c>
      <c r="S38" s="71" t="n">
        <f aca="false">Berechnung!X39</f>
        <v>0</v>
      </c>
      <c r="T38" s="71" t="n">
        <f aca="false">Berechnung!Y39</f>
        <v>0</v>
      </c>
      <c r="U38" s="72" t="n">
        <f aca="false">Berechnung!Z39</f>
        <v>0</v>
      </c>
    </row>
    <row r="39" customFormat="false" ht="13.5" hidden="false" customHeight="true" outlineLevel="0" collapsed="false">
      <c r="A39" s="67" t="s">
        <v>52</v>
      </c>
      <c r="B39" s="68" t="str">
        <f aca="false">IF(Berechnung!F40="","",Berechnung!F40)</f>
        <v/>
      </c>
      <c r="C39" s="68" t="str">
        <f aca="false">IF(Berechnung!G40="","",Berechnung!G40)</f>
        <v/>
      </c>
      <c r="D39" s="68" t="str">
        <f aca="false">IF(Berechnung!H40="","",Berechnung!H40)</f>
        <v/>
      </c>
      <c r="E39" s="68" t="str">
        <f aca="false">IF(Berechnung!I40="","",Berechnung!I40)</f>
        <v/>
      </c>
      <c r="F39" s="73" t="n">
        <f aca="false">Berechnung!K40</f>
        <v>0</v>
      </c>
      <c r="G39" s="73" t="n">
        <f aca="false">Berechnung!L40</f>
        <v>0</v>
      </c>
      <c r="H39" s="73" t="n">
        <f aca="false">Berechnung!M40</f>
        <v>0</v>
      </c>
      <c r="I39" s="69" t="n">
        <f aca="false">Berechnung!N40</f>
        <v>0</v>
      </c>
      <c r="J39" s="73" t="n">
        <f aca="false">Berechnung!O40</f>
        <v>0</v>
      </c>
      <c r="K39" s="73" t="n">
        <f aca="false">Berechnung!P40</f>
        <v>0</v>
      </c>
      <c r="L39" s="73" t="n">
        <f aca="false">Berechnung!Q40</f>
        <v>0</v>
      </c>
      <c r="M39" s="69" t="n">
        <f aca="false">Berechnung!R40</f>
        <v>0</v>
      </c>
      <c r="N39" s="73" t="n">
        <f aca="false">Berechnung!S40</f>
        <v>0</v>
      </c>
      <c r="O39" s="73" t="n">
        <f aca="false">Berechnung!T40</f>
        <v>0</v>
      </c>
      <c r="P39" s="73" t="n">
        <f aca="false">Berechnung!U40</f>
        <v>0</v>
      </c>
      <c r="Q39" s="69" t="n">
        <f aca="false">Berechnung!V40</f>
        <v>0</v>
      </c>
      <c r="R39" s="73" t="n">
        <f aca="false">Berechnung!W40</f>
        <v>0</v>
      </c>
      <c r="S39" s="73" t="n">
        <f aca="false">Berechnung!X40</f>
        <v>0</v>
      </c>
      <c r="T39" s="73" t="n">
        <f aca="false">Berechnung!Y40</f>
        <v>0</v>
      </c>
      <c r="U39" s="69" t="n">
        <f aca="false">Berechnung!Z40</f>
        <v>0</v>
      </c>
    </row>
    <row r="40" customFormat="false" ht="13.5" hidden="false" customHeight="true" outlineLevel="0" collapsed="false">
      <c r="A40" s="64" t="s">
        <v>53</v>
      </c>
      <c r="B40" s="74" t="str">
        <f aca="false">IF(Berechnung!F41="","",Berechnung!F41)</f>
        <v/>
      </c>
      <c r="C40" s="74" t="str">
        <f aca="false">IF(Berechnung!G41="","",Berechnung!G41)</f>
        <v/>
      </c>
      <c r="D40" s="74" t="str">
        <f aca="false">IF(Berechnung!H41="","",Berechnung!H41)</f>
        <v/>
      </c>
      <c r="E40" s="74" t="str">
        <f aca="false">IF(Berechnung!I41="","",Berechnung!I41)</f>
        <v/>
      </c>
      <c r="F40" s="71" t="n">
        <f aca="false">Berechnung!K41</f>
        <v>0</v>
      </c>
      <c r="G40" s="71" t="n">
        <f aca="false">Berechnung!L41</f>
        <v>0</v>
      </c>
      <c r="H40" s="71" t="n">
        <f aca="false">Berechnung!M41</f>
        <v>0</v>
      </c>
      <c r="I40" s="72" t="n">
        <f aca="false">Berechnung!N41</f>
        <v>0</v>
      </c>
      <c r="J40" s="71" t="n">
        <f aca="false">Berechnung!O41</f>
        <v>0</v>
      </c>
      <c r="K40" s="71" t="n">
        <f aca="false">Berechnung!P41</f>
        <v>0</v>
      </c>
      <c r="L40" s="71" t="n">
        <f aca="false">Berechnung!Q41</f>
        <v>0</v>
      </c>
      <c r="M40" s="72" t="n">
        <f aca="false">Berechnung!R41</f>
        <v>0</v>
      </c>
      <c r="N40" s="71" t="n">
        <f aca="false">Berechnung!S41</f>
        <v>0</v>
      </c>
      <c r="O40" s="71" t="n">
        <f aca="false">Berechnung!T41</f>
        <v>0</v>
      </c>
      <c r="P40" s="71" t="n">
        <f aca="false">Berechnung!U41</f>
        <v>0</v>
      </c>
      <c r="Q40" s="72" t="n">
        <f aca="false">Berechnung!V41</f>
        <v>0</v>
      </c>
      <c r="R40" s="71" t="n">
        <f aca="false">Berechnung!W41</f>
        <v>0</v>
      </c>
      <c r="S40" s="71" t="n">
        <f aca="false">Berechnung!X41</f>
        <v>0</v>
      </c>
      <c r="T40" s="71" t="n">
        <f aca="false">Berechnung!Y41</f>
        <v>0</v>
      </c>
      <c r="U40" s="72" t="n">
        <f aca="false">Berechnung!Z41</f>
        <v>0</v>
      </c>
    </row>
    <row r="41" customFormat="false" ht="13.5" hidden="false" customHeight="true" outlineLevel="0" collapsed="false">
      <c r="A41" s="67" t="s">
        <v>54</v>
      </c>
      <c r="B41" s="68" t="str">
        <f aca="false">IF(Berechnung!F42="","",Berechnung!F42)</f>
        <v/>
      </c>
      <c r="C41" s="68" t="str">
        <f aca="false">IF(Berechnung!G42="","",Berechnung!G42)</f>
        <v/>
      </c>
      <c r="D41" s="68" t="str">
        <f aca="false">IF(Berechnung!H42="","",Berechnung!H42)</f>
        <v/>
      </c>
      <c r="E41" s="68" t="str">
        <f aca="false">IF(Berechnung!I42="","",Berechnung!I42)</f>
        <v/>
      </c>
      <c r="F41" s="73" t="n">
        <f aca="false">Berechnung!K42</f>
        <v>0</v>
      </c>
      <c r="G41" s="73" t="n">
        <f aca="false">Berechnung!L42</f>
        <v>0</v>
      </c>
      <c r="H41" s="73" t="n">
        <f aca="false">Berechnung!M42</f>
        <v>0</v>
      </c>
      <c r="I41" s="69" t="n">
        <f aca="false">Berechnung!N42</f>
        <v>0</v>
      </c>
      <c r="J41" s="73" t="n">
        <f aca="false">Berechnung!O42</f>
        <v>0</v>
      </c>
      <c r="K41" s="73" t="n">
        <f aca="false">Berechnung!P42</f>
        <v>0</v>
      </c>
      <c r="L41" s="73" t="n">
        <f aca="false">Berechnung!Q42</f>
        <v>0</v>
      </c>
      <c r="M41" s="69" t="n">
        <f aca="false">Berechnung!R42</f>
        <v>0</v>
      </c>
      <c r="N41" s="73" t="n">
        <f aca="false">Berechnung!S42</f>
        <v>0</v>
      </c>
      <c r="O41" s="73" t="n">
        <f aca="false">Berechnung!T42</f>
        <v>0</v>
      </c>
      <c r="P41" s="73" t="n">
        <f aca="false">Berechnung!U42</f>
        <v>0</v>
      </c>
      <c r="Q41" s="69" t="n">
        <f aca="false">Berechnung!V42</f>
        <v>0</v>
      </c>
      <c r="R41" s="73" t="n">
        <f aca="false">Berechnung!W42</f>
        <v>0</v>
      </c>
      <c r="S41" s="73" t="n">
        <f aca="false">Berechnung!X42</f>
        <v>0</v>
      </c>
      <c r="T41" s="73" t="n">
        <f aca="false">Berechnung!Y42</f>
        <v>0</v>
      </c>
      <c r="U41" s="69" t="n">
        <f aca="false">Berechnung!Z42</f>
        <v>0</v>
      </c>
    </row>
    <row r="42" customFormat="false" ht="13.5" hidden="false" customHeight="true" outlineLevel="0" collapsed="false">
      <c r="A42" s="64" t="s">
        <v>55</v>
      </c>
      <c r="B42" s="74" t="str">
        <f aca="false">IF(Berechnung!F43="","",Berechnung!F43)</f>
        <v/>
      </c>
      <c r="C42" s="74" t="str">
        <f aca="false">IF(Berechnung!G43="","",Berechnung!G43)</f>
        <v/>
      </c>
      <c r="D42" s="74" t="str">
        <f aca="false">IF(Berechnung!H43="","",Berechnung!H43)</f>
        <v/>
      </c>
      <c r="E42" s="74" t="str">
        <f aca="false">IF(Berechnung!I43="","",Berechnung!I43)</f>
        <v/>
      </c>
      <c r="F42" s="71" t="n">
        <f aca="false">Berechnung!K43</f>
        <v>0</v>
      </c>
      <c r="G42" s="71" t="n">
        <f aca="false">Berechnung!L43</f>
        <v>0</v>
      </c>
      <c r="H42" s="71" t="n">
        <f aca="false">Berechnung!M43</f>
        <v>0</v>
      </c>
      <c r="I42" s="72" t="n">
        <f aca="false">Berechnung!N43</f>
        <v>0</v>
      </c>
      <c r="J42" s="71" t="n">
        <f aca="false">Berechnung!O43</f>
        <v>0</v>
      </c>
      <c r="K42" s="71" t="n">
        <f aca="false">Berechnung!P43</f>
        <v>0</v>
      </c>
      <c r="L42" s="71" t="n">
        <f aca="false">Berechnung!Q43</f>
        <v>0</v>
      </c>
      <c r="M42" s="72" t="n">
        <f aca="false">Berechnung!R43</f>
        <v>0</v>
      </c>
      <c r="N42" s="71" t="n">
        <f aca="false">Berechnung!S43</f>
        <v>0</v>
      </c>
      <c r="O42" s="71" t="n">
        <f aca="false">Berechnung!T43</f>
        <v>0</v>
      </c>
      <c r="P42" s="71" t="n">
        <f aca="false">Berechnung!U43</f>
        <v>0</v>
      </c>
      <c r="Q42" s="72" t="n">
        <f aca="false">Berechnung!V43</f>
        <v>0</v>
      </c>
      <c r="R42" s="71" t="n">
        <f aca="false">Berechnung!W43</f>
        <v>0</v>
      </c>
      <c r="S42" s="71" t="n">
        <f aca="false">Berechnung!X43</f>
        <v>0</v>
      </c>
      <c r="T42" s="71" t="n">
        <f aca="false">Berechnung!Y43</f>
        <v>0</v>
      </c>
      <c r="U42" s="72" t="n">
        <f aca="false">Berechnung!Z43</f>
        <v>0</v>
      </c>
    </row>
    <row r="43" customFormat="false" ht="13.5" hidden="false" customHeight="true" outlineLevel="0" collapsed="false">
      <c r="A43" s="67" t="s">
        <v>56</v>
      </c>
      <c r="B43" s="68" t="str">
        <f aca="false">IF(Berechnung!F44="","",Berechnung!F44)</f>
        <v/>
      </c>
      <c r="C43" s="68" t="str">
        <f aca="false">IF(Berechnung!G44="","",Berechnung!G44)</f>
        <v/>
      </c>
      <c r="D43" s="68" t="str">
        <f aca="false">IF(Berechnung!H44="","",Berechnung!H44)</f>
        <v/>
      </c>
      <c r="E43" s="68" t="str">
        <f aca="false">IF(Berechnung!I44="","",Berechnung!I44)</f>
        <v/>
      </c>
      <c r="F43" s="73" t="n">
        <f aca="false">Berechnung!K44</f>
        <v>0</v>
      </c>
      <c r="G43" s="73" t="n">
        <f aca="false">Berechnung!L44</f>
        <v>0</v>
      </c>
      <c r="H43" s="73" t="n">
        <f aca="false">Berechnung!M44</f>
        <v>0</v>
      </c>
      <c r="I43" s="69" t="n">
        <f aca="false">Berechnung!N44</f>
        <v>0</v>
      </c>
      <c r="J43" s="73" t="n">
        <f aca="false">Berechnung!O44</f>
        <v>0</v>
      </c>
      <c r="K43" s="73" t="n">
        <f aca="false">Berechnung!P44</f>
        <v>0</v>
      </c>
      <c r="L43" s="73" t="n">
        <f aca="false">Berechnung!Q44</f>
        <v>0</v>
      </c>
      <c r="M43" s="69" t="n">
        <f aca="false">Berechnung!R44</f>
        <v>0</v>
      </c>
      <c r="N43" s="73" t="n">
        <f aca="false">Berechnung!S44</f>
        <v>0</v>
      </c>
      <c r="O43" s="73" t="n">
        <f aca="false">Berechnung!T44</f>
        <v>0</v>
      </c>
      <c r="P43" s="73" t="n">
        <f aca="false">Berechnung!U44</f>
        <v>0</v>
      </c>
      <c r="Q43" s="69" t="n">
        <f aca="false">Berechnung!V44</f>
        <v>0</v>
      </c>
      <c r="R43" s="73" t="n">
        <f aca="false">Berechnung!W44</f>
        <v>0</v>
      </c>
      <c r="S43" s="73" t="n">
        <f aca="false">Berechnung!X44</f>
        <v>0</v>
      </c>
      <c r="T43" s="73" t="n">
        <f aca="false">Berechnung!Y44</f>
        <v>0</v>
      </c>
      <c r="U43" s="69" t="n">
        <f aca="false">Berechnung!Z44</f>
        <v>0</v>
      </c>
    </row>
    <row r="44" customFormat="false" ht="13.5" hidden="false" customHeight="true" outlineLevel="0" collapsed="false">
      <c r="A44" s="64" t="s">
        <v>57</v>
      </c>
      <c r="B44" s="74" t="str">
        <f aca="false">IF(Berechnung!F45="","",Berechnung!F45)</f>
        <v/>
      </c>
      <c r="C44" s="74" t="str">
        <f aca="false">IF(Berechnung!G45="","",Berechnung!G45)</f>
        <v/>
      </c>
      <c r="D44" s="74" t="str">
        <f aca="false">IF(Berechnung!H45="","",Berechnung!H45)</f>
        <v/>
      </c>
      <c r="E44" s="74" t="str">
        <f aca="false">IF(Berechnung!I45="","",Berechnung!I45)</f>
        <v/>
      </c>
      <c r="F44" s="71" t="n">
        <f aca="false">Berechnung!K45</f>
        <v>0</v>
      </c>
      <c r="G44" s="71" t="n">
        <f aca="false">Berechnung!L45</f>
        <v>0</v>
      </c>
      <c r="H44" s="71" t="n">
        <f aca="false">Berechnung!M45</f>
        <v>0</v>
      </c>
      <c r="I44" s="72" t="n">
        <f aca="false">Berechnung!N45</f>
        <v>0</v>
      </c>
      <c r="J44" s="71" t="n">
        <f aca="false">Berechnung!O45</f>
        <v>0</v>
      </c>
      <c r="K44" s="71" t="n">
        <f aca="false">Berechnung!P45</f>
        <v>0</v>
      </c>
      <c r="L44" s="71" t="n">
        <f aca="false">Berechnung!Q45</f>
        <v>0</v>
      </c>
      <c r="M44" s="72" t="n">
        <f aca="false">Berechnung!R45</f>
        <v>0</v>
      </c>
      <c r="N44" s="71" t="n">
        <f aca="false">Berechnung!S45</f>
        <v>0</v>
      </c>
      <c r="O44" s="71" t="n">
        <f aca="false">Berechnung!T45</f>
        <v>0</v>
      </c>
      <c r="P44" s="71" t="n">
        <f aca="false">Berechnung!U45</f>
        <v>0</v>
      </c>
      <c r="Q44" s="72" t="n">
        <f aca="false">Berechnung!V45</f>
        <v>0</v>
      </c>
      <c r="R44" s="71" t="n">
        <f aca="false">Berechnung!W45</f>
        <v>0</v>
      </c>
      <c r="S44" s="71" t="n">
        <f aca="false">Berechnung!X45</f>
        <v>0</v>
      </c>
      <c r="T44" s="71" t="n">
        <f aca="false">Berechnung!Y45</f>
        <v>0</v>
      </c>
      <c r="U44" s="72" t="n">
        <f aca="false">Berechnung!Z45</f>
        <v>0</v>
      </c>
    </row>
    <row r="45" customFormat="false" ht="13.5" hidden="false" customHeight="true" outlineLevel="0" collapsed="false">
      <c r="A45" s="67" t="s">
        <v>58</v>
      </c>
      <c r="B45" s="68" t="str">
        <f aca="false">IF(Berechnung!F46="","",Berechnung!F46)</f>
        <v/>
      </c>
      <c r="C45" s="68" t="str">
        <f aca="false">IF(Berechnung!G46="","",Berechnung!G46)</f>
        <v/>
      </c>
      <c r="D45" s="68" t="str">
        <f aca="false">IF(Berechnung!H46="","",Berechnung!H46)</f>
        <v/>
      </c>
      <c r="E45" s="68" t="str">
        <f aca="false">IF(Berechnung!I46="","",Berechnung!I46)</f>
        <v/>
      </c>
      <c r="F45" s="73" t="n">
        <f aca="false">Berechnung!K46</f>
        <v>0</v>
      </c>
      <c r="G45" s="73" t="n">
        <f aca="false">Berechnung!L46</f>
        <v>0</v>
      </c>
      <c r="H45" s="73" t="n">
        <f aca="false">Berechnung!M46</f>
        <v>0</v>
      </c>
      <c r="I45" s="69" t="n">
        <f aca="false">Berechnung!N46</f>
        <v>0</v>
      </c>
      <c r="J45" s="73" t="n">
        <f aca="false">Berechnung!O46</f>
        <v>0</v>
      </c>
      <c r="K45" s="73" t="n">
        <f aca="false">Berechnung!P46</f>
        <v>0</v>
      </c>
      <c r="L45" s="73" t="n">
        <f aca="false">Berechnung!Q46</f>
        <v>0</v>
      </c>
      <c r="M45" s="69" t="n">
        <f aca="false">Berechnung!R46</f>
        <v>0</v>
      </c>
      <c r="N45" s="73" t="n">
        <f aca="false">Berechnung!S46</f>
        <v>0</v>
      </c>
      <c r="O45" s="73" t="n">
        <f aca="false">Berechnung!T46</f>
        <v>0</v>
      </c>
      <c r="P45" s="73" t="n">
        <f aca="false">Berechnung!U46</f>
        <v>0</v>
      </c>
      <c r="Q45" s="69" t="n">
        <f aca="false">Berechnung!V46</f>
        <v>0</v>
      </c>
      <c r="R45" s="73" t="n">
        <f aca="false">Berechnung!W46</f>
        <v>0</v>
      </c>
      <c r="S45" s="73" t="n">
        <f aca="false">Berechnung!X46</f>
        <v>0</v>
      </c>
      <c r="T45" s="73" t="n">
        <f aca="false">Berechnung!Y46</f>
        <v>0</v>
      </c>
      <c r="U45" s="69" t="n">
        <f aca="false">Berechnung!Z46</f>
        <v>0</v>
      </c>
    </row>
    <row r="46" customFormat="false" ht="13.5" hidden="false" customHeight="true" outlineLevel="0" collapsed="false">
      <c r="A46" s="64" t="s">
        <v>59</v>
      </c>
      <c r="B46" s="74" t="str">
        <f aca="false">IF(Berechnung!F47="","",Berechnung!F47)</f>
        <v/>
      </c>
      <c r="C46" s="74" t="str">
        <f aca="false">IF(Berechnung!G47="","",Berechnung!G47)</f>
        <v/>
      </c>
      <c r="D46" s="74" t="str">
        <f aca="false">IF(Berechnung!H47="","",Berechnung!H47)</f>
        <v/>
      </c>
      <c r="E46" s="74" t="str">
        <f aca="false">IF(Berechnung!I47="","",Berechnung!I47)</f>
        <v/>
      </c>
      <c r="F46" s="71" t="n">
        <f aca="false">Berechnung!K47</f>
        <v>0</v>
      </c>
      <c r="G46" s="71" t="n">
        <f aca="false">Berechnung!L47</f>
        <v>0</v>
      </c>
      <c r="H46" s="71" t="n">
        <f aca="false">Berechnung!M47</f>
        <v>0</v>
      </c>
      <c r="I46" s="72" t="n">
        <f aca="false">Berechnung!N47</f>
        <v>0</v>
      </c>
      <c r="J46" s="71" t="n">
        <f aca="false">Berechnung!O47</f>
        <v>0</v>
      </c>
      <c r="K46" s="71" t="n">
        <f aca="false">Berechnung!P47</f>
        <v>0</v>
      </c>
      <c r="L46" s="71" t="n">
        <f aca="false">Berechnung!Q47</f>
        <v>0</v>
      </c>
      <c r="M46" s="72" t="n">
        <f aca="false">Berechnung!R47</f>
        <v>0</v>
      </c>
      <c r="N46" s="71" t="n">
        <f aca="false">Berechnung!S47</f>
        <v>0</v>
      </c>
      <c r="O46" s="71" t="n">
        <f aca="false">Berechnung!T47</f>
        <v>0</v>
      </c>
      <c r="P46" s="71" t="n">
        <f aca="false">Berechnung!U47</f>
        <v>0</v>
      </c>
      <c r="Q46" s="72" t="n">
        <f aca="false">Berechnung!V47</f>
        <v>0</v>
      </c>
      <c r="R46" s="71" t="n">
        <f aca="false">Berechnung!W47</f>
        <v>0</v>
      </c>
      <c r="S46" s="71" t="n">
        <f aca="false">Berechnung!X47</f>
        <v>0</v>
      </c>
      <c r="T46" s="71" t="n">
        <f aca="false">Berechnung!Y47</f>
        <v>0</v>
      </c>
      <c r="U46" s="72" t="n">
        <f aca="false">Berechnung!Z47</f>
        <v>0</v>
      </c>
    </row>
    <row r="47" customFormat="false" ht="13.5" hidden="false" customHeight="true" outlineLevel="0" collapsed="false">
      <c r="A47" s="67" t="s">
        <v>60</v>
      </c>
      <c r="B47" s="68" t="str">
        <f aca="false">IF(Berechnung!F48="","",Berechnung!F48)</f>
        <v/>
      </c>
      <c r="C47" s="68" t="str">
        <f aca="false">IF(Berechnung!G48="","",Berechnung!G48)</f>
        <v/>
      </c>
      <c r="D47" s="68" t="str">
        <f aca="false">IF(Berechnung!H48="","",Berechnung!H48)</f>
        <v/>
      </c>
      <c r="E47" s="68" t="str">
        <f aca="false">IF(Berechnung!I48="","",Berechnung!I48)</f>
        <v/>
      </c>
      <c r="F47" s="73" t="n">
        <f aca="false">Berechnung!K48</f>
        <v>0</v>
      </c>
      <c r="G47" s="73" t="n">
        <f aca="false">Berechnung!L48</f>
        <v>0</v>
      </c>
      <c r="H47" s="73" t="n">
        <f aca="false">Berechnung!M48</f>
        <v>0</v>
      </c>
      <c r="I47" s="69" t="n">
        <f aca="false">Berechnung!N48</f>
        <v>0</v>
      </c>
      <c r="J47" s="73" t="n">
        <f aca="false">Berechnung!O48</f>
        <v>0</v>
      </c>
      <c r="K47" s="73" t="n">
        <f aca="false">Berechnung!P48</f>
        <v>0</v>
      </c>
      <c r="L47" s="73" t="n">
        <f aca="false">Berechnung!Q48</f>
        <v>0</v>
      </c>
      <c r="M47" s="69" t="n">
        <f aca="false">Berechnung!R48</f>
        <v>0</v>
      </c>
      <c r="N47" s="73" t="n">
        <f aca="false">Berechnung!S48</f>
        <v>0</v>
      </c>
      <c r="O47" s="73" t="n">
        <f aca="false">Berechnung!T48</f>
        <v>0</v>
      </c>
      <c r="P47" s="73" t="n">
        <f aca="false">Berechnung!U48</f>
        <v>0</v>
      </c>
      <c r="Q47" s="69" t="n">
        <f aca="false">Berechnung!V48</f>
        <v>0</v>
      </c>
      <c r="R47" s="73" t="n">
        <f aca="false">Berechnung!W48</f>
        <v>0</v>
      </c>
      <c r="S47" s="73" t="n">
        <f aca="false">Berechnung!X48</f>
        <v>0</v>
      </c>
      <c r="T47" s="73" t="n">
        <f aca="false">Berechnung!Y48</f>
        <v>0</v>
      </c>
      <c r="U47" s="69" t="n">
        <f aca="false">Berechnung!Z48</f>
        <v>0</v>
      </c>
    </row>
    <row r="48" customFormat="false" ht="13.5" hidden="false" customHeight="true" outlineLevel="0" collapsed="false">
      <c r="A48" s="64" t="s">
        <v>61</v>
      </c>
      <c r="B48" s="74" t="str">
        <f aca="false">IF(Berechnung!F49="","",Berechnung!F49)</f>
        <v/>
      </c>
      <c r="C48" s="74" t="str">
        <f aca="false">IF(Berechnung!G49="","",Berechnung!G49)</f>
        <v/>
      </c>
      <c r="D48" s="74" t="str">
        <f aca="false">IF(Berechnung!H49="","",Berechnung!H49)</f>
        <v/>
      </c>
      <c r="E48" s="74" t="str">
        <f aca="false">IF(Berechnung!I49="","",Berechnung!I49)</f>
        <v/>
      </c>
      <c r="F48" s="71" t="n">
        <f aca="false">Berechnung!K49</f>
        <v>0</v>
      </c>
      <c r="G48" s="71" t="n">
        <f aca="false">Berechnung!L49</f>
        <v>0</v>
      </c>
      <c r="H48" s="71" t="n">
        <f aca="false">Berechnung!M49</f>
        <v>0</v>
      </c>
      <c r="I48" s="72" t="n">
        <f aca="false">Berechnung!N49</f>
        <v>0</v>
      </c>
      <c r="J48" s="71" t="n">
        <f aca="false">Berechnung!O49</f>
        <v>0</v>
      </c>
      <c r="K48" s="71" t="n">
        <f aca="false">Berechnung!P49</f>
        <v>0</v>
      </c>
      <c r="L48" s="71" t="n">
        <f aca="false">Berechnung!Q49</f>
        <v>0</v>
      </c>
      <c r="M48" s="72" t="n">
        <f aca="false">Berechnung!R49</f>
        <v>0</v>
      </c>
      <c r="N48" s="71" t="n">
        <f aca="false">Berechnung!S49</f>
        <v>0</v>
      </c>
      <c r="O48" s="71" t="n">
        <f aca="false">Berechnung!T49</f>
        <v>0</v>
      </c>
      <c r="P48" s="71" t="n">
        <f aca="false">Berechnung!U49</f>
        <v>0</v>
      </c>
      <c r="Q48" s="72" t="n">
        <f aca="false">Berechnung!V49</f>
        <v>0</v>
      </c>
      <c r="R48" s="71" t="n">
        <f aca="false">Berechnung!W49</f>
        <v>0</v>
      </c>
      <c r="S48" s="71" t="n">
        <f aca="false">Berechnung!X49</f>
        <v>0</v>
      </c>
      <c r="T48" s="71" t="n">
        <f aca="false">Berechnung!Y49</f>
        <v>0</v>
      </c>
      <c r="U48" s="72" t="n">
        <f aca="false">Berechnung!Z49</f>
        <v>0</v>
      </c>
    </row>
    <row r="49" customFormat="false" ht="13.5" hidden="false" customHeight="true" outlineLevel="0" collapsed="false">
      <c r="A49" s="67" t="s">
        <v>62</v>
      </c>
      <c r="B49" s="68" t="str">
        <f aca="false">IF(Berechnung!F50="","",Berechnung!F50)</f>
        <v/>
      </c>
      <c r="C49" s="68" t="str">
        <f aca="false">IF(Berechnung!G50="","",Berechnung!G50)</f>
        <v/>
      </c>
      <c r="D49" s="68" t="str">
        <f aca="false">IF(Berechnung!H50="","",Berechnung!H50)</f>
        <v/>
      </c>
      <c r="E49" s="68" t="str">
        <f aca="false">IF(Berechnung!I50="","",Berechnung!I50)</f>
        <v/>
      </c>
      <c r="F49" s="73" t="n">
        <f aca="false">Berechnung!K50</f>
        <v>0</v>
      </c>
      <c r="G49" s="73" t="n">
        <f aca="false">Berechnung!L50</f>
        <v>0</v>
      </c>
      <c r="H49" s="73" t="n">
        <f aca="false">Berechnung!M50</f>
        <v>0</v>
      </c>
      <c r="I49" s="69" t="n">
        <f aca="false">Berechnung!N50</f>
        <v>0</v>
      </c>
      <c r="J49" s="73" t="n">
        <f aca="false">Berechnung!O50</f>
        <v>0</v>
      </c>
      <c r="K49" s="73" t="n">
        <f aca="false">Berechnung!P50</f>
        <v>0</v>
      </c>
      <c r="L49" s="73" t="n">
        <f aca="false">Berechnung!Q50</f>
        <v>0</v>
      </c>
      <c r="M49" s="69" t="n">
        <f aca="false">Berechnung!R50</f>
        <v>0</v>
      </c>
      <c r="N49" s="73" t="n">
        <f aca="false">Berechnung!S50</f>
        <v>0</v>
      </c>
      <c r="O49" s="73" t="n">
        <f aca="false">Berechnung!T50</f>
        <v>0</v>
      </c>
      <c r="P49" s="73" t="n">
        <f aca="false">Berechnung!U50</f>
        <v>0</v>
      </c>
      <c r="Q49" s="69" t="n">
        <f aca="false">Berechnung!V50</f>
        <v>0</v>
      </c>
      <c r="R49" s="73" t="n">
        <f aca="false">Berechnung!W50</f>
        <v>0</v>
      </c>
      <c r="S49" s="73" t="n">
        <f aca="false">Berechnung!X50</f>
        <v>0</v>
      </c>
      <c r="T49" s="73" t="n">
        <f aca="false">Berechnung!Y50</f>
        <v>0</v>
      </c>
      <c r="U49" s="69" t="n">
        <f aca="false">Berechnung!Z50</f>
        <v>0</v>
      </c>
    </row>
    <row r="50" customFormat="false" ht="13.5" hidden="false" customHeight="true" outlineLevel="0" collapsed="false">
      <c r="A50" s="64" t="s">
        <v>63</v>
      </c>
      <c r="B50" s="74" t="str">
        <f aca="false">IF(Berechnung!F51="","",Berechnung!F51)</f>
        <v/>
      </c>
      <c r="C50" s="74" t="str">
        <f aca="false">IF(Berechnung!G51="","",Berechnung!G51)</f>
        <v/>
      </c>
      <c r="D50" s="74" t="str">
        <f aca="false">IF(Berechnung!H51="","",Berechnung!H51)</f>
        <v/>
      </c>
      <c r="E50" s="74" t="str">
        <f aca="false">IF(Berechnung!I51="","",Berechnung!I51)</f>
        <v/>
      </c>
      <c r="F50" s="71" t="n">
        <f aca="false">Berechnung!K51</f>
        <v>0</v>
      </c>
      <c r="G50" s="71" t="n">
        <f aca="false">Berechnung!L51</f>
        <v>0</v>
      </c>
      <c r="H50" s="71" t="n">
        <f aca="false">Berechnung!M51</f>
        <v>0</v>
      </c>
      <c r="I50" s="72" t="n">
        <f aca="false">Berechnung!N51</f>
        <v>0</v>
      </c>
      <c r="J50" s="71" t="n">
        <f aca="false">Berechnung!O51</f>
        <v>0</v>
      </c>
      <c r="K50" s="71" t="n">
        <f aca="false">Berechnung!P51</f>
        <v>0</v>
      </c>
      <c r="L50" s="71" t="n">
        <f aca="false">Berechnung!Q51</f>
        <v>0</v>
      </c>
      <c r="M50" s="72" t="n">
        <f aca="false">Berechnung!R51</f>
        <v>0</v>
      </c>
      <c r="N50" s="71" t="n">
        <f aca="false">Berechnung!S51</f>
        <v>0</v>
      </c>
      <c r="O50" s="71" t="n">
        <f aca="false">Berechnung!T51</f>
        <v>0</v>
      </c>
      <c r="P50" s="71" t="n">
        <f aca="false">Berechnung!U51</f>
        <v>0</v>
      </c>
      <c r="Q50" s="72" t="n">
        <f aca="false">Berechnung!V51</f>
        <v>0</v>
      </c>
      <c r="R50" s="71" t="n">
        <f aca="false">Berechnung!W51</f>
        <v>0</v>
      </c>
      <c r="S50" s="71" t="n">
        <f aca="false">Berechnung!X51</f>
        <v>0</v>
      </c>
      <c r="T50" s="71" t="n">
        <f aca="false">Berechnung!Y51</f>
        <v>0</v>
      </c>
      <c r="U50" s="72" t="n">
        <f aca="false">Berechnung!Z51</f>
        <v>0</v>
      </c>
    </row>
    <row r="51" customFormat="false" ht="13.5" hidden="false" customHeight="true" outlineLevel="0" collapsed="false">
      <c r="A51" s="67" t="s">
        <v>64</v>
      </c>
      <c r="B51" s="68" t="str">
        <f aca="false">IF(Berechnung!F52="","",Berechnung!F52)</f>
        <v/>
      </c>
      <c r="C51" s="68" t="str">
        <f aca="false">IF(Berechnung!G52="","",Berechnung!G52)</f>
        <v/>
      </c>
      <c r="D51" s="68" t="str">
        <f aca="false">IF(Berechnung!H52="","",Berechnung!H52)</f>
        <v/>
      </c>
      <c r="E51" s="68" t="str">
        <f aca="false">IF(Berechnung!I52="","",Berechnung!I52)</f>
        <v/>
      </c>
      <c r="F51" s="73" t="n">
        <f aca="false">Berechnung!K52</f>
        <v>0</v>
      </c>
      <c r="G51" s="73" t="n">
        <f aca="false">Berechnung!L52</f>
        <v>0</v>
      </c>
      <c r="H51" s="73" t="n">
        <f aca="false">Berechnung!M52</f>
        <v>0</v>
      </c>
      <c r="I51" s="69" t="n">
        <f aca="false">Berechnung!N52</f>
        <v>0</v>
      </c>
      <c r="J51" s="73" t="n">
        <f aca="false">Berechnung!O52</f>
        <v>0</v>
      </c>
      <c r="K51" s="73" t="n">
        <f aca="false">Berechnung!P52</f>
        <v>0</v>
      </c>
      <c r="L51" s="73" t="n">
        <f aca="false">Berechnung!Q52</f>
        <v>0</v>
      </c>
      <c r="M51" s="69" t="n">
        <f aca="false">Berechnung!R52</f>
        <v>0</v>
      </c>
      <c r="N51" s="73" t="n">
        <f aca="false">Berechnung!S52</f>
        <v>0</v>
      </c>
      <c r="O51" s="73" t="n">
        <f aca="false">Berechnung!T52</f>
        <v>0</v>
      </c>
      <c r="P51" s="73" t="n">
        <f aca="false">Berechnung!U52</f>
        <v>0</v>
      </c>
      <c r="Q51" s="69" t="n">
        <f aca="false">Berechnung!V52</f>
        <v>0</v>
      </c>
      <c r="R51" s="73" t="n">
        <f aca="false">Berechnung!W52</f>
        <v>0</v>
      </c>
      <c r="S51" s="73" t="n">
        <f aca="false">Berechnung!X52</f>
        <v>0</v>
      </c>
      <c r="T51" s="73" t="n">
        <f aca="false">Berechnung!Y52</f>
        <v>0</v>
      </c>
      <c r="U51" s="69" t="n">
        <f aca="false">Berechnung!Z52</f>
        <v>0</v>
      </c>
    </row>
    <row r="52" customFormat="false" ht="13.5" hidden="false" customHeight="true" outlineLevel="0" collapsed="false">
      <c r="A52" s="64" t="s">
        <v>65</v>
      </c>
      <c r="B52" s="74" t="str">
        <f aca="false">IF(Berechnung!F53="","",Berechnung!F53)</f>
        <v/>
      </c>
      <c r="C52" s="74" t="str">
        <f aca="false">IF(Berechnung!G53="","",Berechnung!G53)</f>
        <v/>
      </c>
      <c r="D52" s="74" t="str">
        <f aca="false">IF(Berechnung!H53="","",Berechnung!H53)</f>
        <v/>
      </c>
      <c r="E52" s="74" t="str">
        <f aca="false">IF(Berechnung!I53="","",Berechnung!I53)</f>
        <v/>
      </c>
      <c r="F52" s="71" t="n">
        <f aca="false">Berechnung!K53</f>
        <v>0</v>
      </c>
      <c r="G52" s="71" t="n">
        <f aca="false">Berechnung!L53</f>
        <v>0</v>
      </c>
      <c r="H52" s="71" t="n">
        <f aca="false">Berechnung!M53</f>
        <v>0</v>
      </c>
      <c r="I52" s="72" t="n">
        <f aca="false">Berechnung!N53</f>
        <v>0</v>
      </c>
      <c r="J52" s="71" t="n">
        <f aca="false">Berechnung!O53</f>
        <v>0</v>
      </c>
      <c r="K52" s="71" t="n">
        <f aca="false">Berechnung!P53</f>
        <v>0</v>
      </c>
      <c r="L52" s="71" t="n">
        <f aca="false">Berechnung!Q53</f>
        <v>0</v>
      </c>
      <c r="M52" s="72" t="n">
        <f aca="false">Berechnung!R53</f>
        <v>0</v>
      </c>
      <c r="N52" s="71" t="n">
        <f aca="false">Berechnung!S53</f>
        <v>0</v>
      </c>
      <c r="O52" s="71" t="n">
        <f aca="false">Berechnung!T53</f>
        <v>0</v>
      </c>
      <c r="P52" s="71" t="n">
        <f aca="false">Berechnung!U53</f>
        <v>0</v>
      </c>
      <c r="Q52" s="72" t="n">
        <f aca="false">Berechnung!V53</f>
        <v>0</v>
      </c>
      <c r="R52" s="71" t="n">
        <f aca="false">Berechnung!W53</f>
        <v>0</v>
      </c>
      <c r="S52" s="71" t="n">
        <f aca="false">Berechnung!X53</f>
        <v>0</v>
      </c>
      <c r="T52" s="71" t="n">
        <f aca="false">Berechnung!Y53</f>
        <v>0</v>
      </c>
      <c r="U52" s="72" t="n">
        <f aca="false">Berechnung!Z53</f>
        <v>0</v>
      </c>
    </row>
    <row r="53" customFormat="false" ht="13.5" hidden="false" customHeight="true" outlineLevel="0" collapsed="false">
      <c r="A53" s="67" t="s">
        <v>66</v>
      </c>
      <c r="B53" s="68" t="str">
        <f aca="false">IF(Berechnung!F54="","",Berechnung!F54)</f>
        <v/>
      </c>
      <c r="C53" s="68" t="str">
        <f aca="false">IF(Berechnung!G54="","",Berechnung!G54)</f>
        <v/>
      </c>
      <c r="D53" s="68" t="str">
        <f aca="false">IF(Berechnung!H54="","",Berechnung!H54)</f>
        <v/>
      </c>
      <c r="E53" s="68" t="str">
        <f aca="false">IF(Berechnung!I54="","",Berechnung!I54)</f>
        <v/>
      </c>
      <c r="F53" s="73" t="n">
        <f aca="false">Berechnung!K54</f>
        <v>0</v>
      </c>
      <c r="G53" s="73" t="n">
        <f aca="false">Berechnung!L54</f>
        <v>0</v>
      </c>
      <c r="H53" s="73" t="n">
        <f aca="false">Berechnung!M54</f>
        <v>0</v>
      </c>
      <c r="I53" s="69" t="n">
        <f aca="false">Berechnung!N54</f>
        <v>0</v>
      </c>
      <c r="J53" s="73" t="n">
        <f aca="false">Berechnung!O54</f>
        <v>0</v>
      </c>
      <c r="K53" s="73" t="n">
        <f aca="false">Berechnung!P54</f>
        <v>0</v>
      </c>
      <c r="L53" s="73" t="n">
        <f aca="false">Berechnung!Q54</f>
        <v>0</v>
      </c>
      <c r="M53" s="69" t="n">
        <f aca="false">Berechnung!R54</f>
        <v>0</v>
      </c>
      <c r="N53" s="73" t="n">
        <f aca="false">Berechnung!S54</f>
        <v>0</v>
      </c>
      <c r="O53" s="73" t="n">
        <f aca="false">Berechnung!T54</f>
        <v>0</v>
      </c>
      <c r="P53" s="73" t="n">
        <f aca="false">Berechnung!U54</f>
        <v>0</v>
      </c>
      <c r="Q53" s="69" t="n">
        <f aca="false">Berechnung!V54</f>
        <v>0</v>
      </c>
      <c r="R53" s="73" t="n">
        <f aca="false">Berechnung!W54</f>
        <v>0</v>
      </c>
      <c r="S53" s="73" t="n">
        <f aca="false">Berechnung!X54</f>
        <v>0</v>
      </c>
      <c r="T53" s="73" t="n">
        <f aca="false">Berechnung!Y54</f>
        <v>0</v>
      </c>
      <c r="U53" s="69" t="n">
        <f aca="false">Berechnung!Z54</f>
        <v>0</v>
      </c>
    </row>
    <row r="54" customFormat="false" ht="13.5" hidden="false" customHeight="true" outlineLevel="0" collapsed="false">
      <c r="A54" s="64" t="s">
        <v>67</v>
      </c>
      <c r="B54" s="74" t="str">
        <f aca="false">IF(Berechnung!F55="","",Berechnung!F55)</f>
        <v/>
      </c>
      <c r="C54" s="74" t="str">
        <f aca="false">IF(Berechnung!G55="","",Berechnung!G55)</f>
        <v/>
      </c>
      <c r="D54" s="74" t="str">
        <f aca="false">IF(Berechnung!H55="","",Berechnung!H55)</f>
        <v/>
      </c>
      <c r="E54" s="74" t="str">
        <f aca="false">IF(Berechnung!I55="","",Berechnung!I55)</f>
        <v/>
      </c>
      <c r="F54" s="71" t="n">
        <f aca="false">Berechnung!K55</f>
        <v>0</v>
      </c>
      <c r="G54" s="71" t="n">
        <f aca="false">Berechnung!L55</f>
        <v>0</v>
      </c>
      <c r="H54" s="71" t="n">
        <f aca="false">Berechnung!M55</f>
        <v>0</v>
      </c>
      <c r="I54" s="72" t="n">
        <f aca="false">Berechnung!N55</f>
        <v>0</v>
      </c>
      <c r="J54" s="71" t="n">
        <f aca="false">Berechnung!O55</f>
        <v>0</v>
      </c>
      <c r="K54" s="71" t="n">
        <f aca="false">Berechnung!P55</f>
        <v>0</v>
      </c>
      <c r="L54" s="71" t="n">
        <f aca="false">Berechnung!Q55</f>
        <v>0</v>
      </c>
      <c r="M54" s="72" t="n">
        <f aca="false">Berechnung!R55</f>
        <v>0</v>
      </c>
      <c r="N54" s="71" t="n">
        <f aca="false">Berechnung!S55</f>
        <v>0</v>
      </c>
      <c r="O54" s="71" t="n">
        <f aca="false">Berechnung!T55</f>
        <v>0</v>
      </c>
      <c r="P54" s="71" t="n">
        <f aca="false">Berechnung!U55</f>
        <v>0</v>
      </c>
      <c r="Q54" s="72" t="n">
        <f aca="false">Berechnung!V55</f>
        <v>0</v>
      </c>
      <c r="R54" s="71" t="n">
        <f aca="false">Berechnung!W55</f>
        <v>0</v>
      </c>
      <c r="S54" s="71" t="n">
        <f aca="false">Berechnung!X55</f>
        <v>0</v>
      </c>
      <c r="T54" s="71" t="n">
        <f aca="false">Berechnung!Y55</f>
        <v>0</v>
      </c>
      <c r="U54" s="72" t="n">
        <f aca="false">Berechnung!Z55</f>
        <v>0</v>
      </c>
    </row>
    <row r="55" customFormat="false" ht="13.5" hidden="false" customHeight="true" outlineLevel="0" collapsed="false">
      <c r="A55" s="67" t="s">
        <v>68</v>
      </c>
      <c r="B55" s="68" t="str">
        <f aca="false">IF(Berechnung!F56="","",Berechnung!F56)</f>
        <v/>
      </c>
      <c r="C55" s="68" t="str">
        <f aca="false">IF(Berechnung!G56="","",Berechnung!G56)</f>
        <v/>
      </c>
      <c r="D55" s="68" t="str">
        <f aca="false">IF(Berechnung!H56="","",Berechnung!H56)</f>
        <v/>
      </c>
      <c r="E55" s="68" t="str">
        <f aca="false">IF(Berechnung!I56="","",Berechnung!I56)</f>
        <v/>
      </c>
      <c r="F55" s="73" t="n">
        <f aca="false">Berechnung!K56</f>
        <v>0</v>
      </c>
      <c r="G55" s="73" t="n">
        <f aca="false">Berechnung!L56</f>
        <v>0</v>
      </c>
      <c r="H55" s="73" t="n">
        <f aca="false">Berechnung!M56</f>
        <v>0</v>
      </c>
      <c r="I55" s="69" t="n">
        <f aca="false">Berechnung!N56</f>
        <v>0</v>
      </c>
      <c r="J55" s="73" t="n">
        <f aca="false">Berechnung!O56</f>
        <v>0</v>
      </c>
      <c r="K55" s="73" t="n">
        <f aca="false">Berechnung!P56</f>
        <v>0</v>
      </c>
      <c r="L55" s="73" t="n">
        <f aca="false">Berechnung!Q56</f>
        <v>0</v>
      </c>
      <c r="M55" s="69" t="n">
        <f aca="false">Berechnung!R56</f>
        <v>0</v>
      </c>
      <c r="N55" s="73" t="n">
        <f aca="false">Berechnung!S56</f>
        <v>0</v>
      </c>
      <c r="O55" s="73" t="n">
        <f aca="false">Berechnung!T56</f>
        <v>0</v>
      </c>
      <c r="P55" s="73" t="n">
        <f aca="false">Berechnung!U56</f>
        <v>0</v>
      </c>
      <c r="Q55" s="69" t="n">
        <f aca="false">Berechnung!V56</f>
        <v>0</v>
      </c>
      <c r="R55" s="73" t="n">
        <f aca="false">Berechnung!W56</f>
        <v>0</v>
      </c>
      <c r="S55" s="73" t="n">
        <f aca="false">Berechnung!X56</f>
        <v>0</v>
      </c>
      <c r="T55" s="73" t="n">
        <f aca="false">Berechnung!Y56</f>
        <v>0</v>
      </c>
      <c r="U55" s="69" t="n">
        <f aca="false">Berechnung!Z56</f>
        <v>0</v>
      </c>
    </row>
    <row r="56" customFormat="false" ht="13.5" hidden="false" customHeight="true" outlineLevel="0" collapsed="false">
      <c r="A56" s="64" t="s">
        <v>69</v>
      </c>
      <c r="B56" s="74" t="str">
        <f aca="false">IF(Berechnung!F57="","",Berechnung!F57)</f>
        <v/>
      </c>
      <c r="C56" s="74" t="str">
        <f aca="false">IF(Berechnung!G57="","",Berechnung!G57)</f>
        <v/>
      </c>
      <c r="D56" s="74" t="str">
        <f aca="false">IF(Berechnung!H57="","",Berechnung!H57)</f>
        <v/>
      </c>
      <c r="E56" s="74" t="str">
        <f aca="false">IF(Berechnung!I57="","",Berechnung!I57)</f>
        <v/>
      </c>
      <c r="F56" s="71" t="n">
        <f aca="false">Berechnung!K57</f>
        <v>0</v>
      </c>
      <c r="G56" s="71" t="n">
        <f aca="false">Berechnung!L57</f>
        <v>0</v>
      </c>
      <c r="H56" s="71" t="n">
        <f aca="false">Berechnung!M57</f>
        <v>0</v>
      </c>
      <c r="I56" s="72" t="n">
        <f aca="false">Berechnung!N57</f>
        <v>0</v>
      </c>
      <c r="J56" s="71" t="n">
        <f aca="false">Berechnung!O57</f>
        <v>0</v>
      </c>
      <c r="K56" s="71" t="n">
        <f aca="false">Berechnung!P57</f>
        <v>0</v>
      </c>
      <c r="L56" s="71" t="n">
        <f aca="false">Berechnung!Q57</f>
        <v>0</v>
      </c>
      <c r="M56" s="72" t="n">
        <f aca="false">Berechnung!R57</f>
        <v>0</v>
      </c>
      <c r="N56" s="71" t="n">
        <f aca="false">Berechnung!S57</f>
        <v>0</v>
      </c>
      <c r="O56" s="71" t="n">
        <f aca="false">Berechnung!T57</f>
        <v>0</v>
      </c>
      <c r="P56" s="71" t="n">
        <f aca="false">Berechnung!U57</f>
        <v>0</v>
      </c>
      <c r="Q56" s="72" t="n">
        <f aca="false">Berechnung!V57</f>
        <v>0</v>
      </c>
      <c r="R56" s="71" t="n">
        <f aca="false">Berechnung!W57</f>
        <v>0</v>
      </c>
      <c r="S56" s="71" t="n">
        <f aca="false">Berechnung!X57</f>
        <v>0</v>
      </c>
      <c r="T56" s="71" t="n">
        <f aca="false">Berechnung!Y57</f>
        <v>0</v>
      </c>
      <c r="U56" s="72" t="n">
        <f aca="false">Berechnung!Z57</f>
        <v>0</v>
      </c>
    </row>
    <row r="57" customFormat="false" ht="13.5" hidden="false" customHeight="true" outlineLevel="0" collapsed="false">
      <c r="A57" s="67" t="s">
        <v>70</v>
      </c>
      <c r="B57" s="68" t="str">
        <f aca="false">IF(Berechnung!F58="","",Berechnung!F58)</f>
        <v/>
      </c>
      <c r="C57" s="68" t="str">
        <f aca="false">IF(Berechnung!G58="","",Berechnung!G58)</f>
        <v/>
      </c>
      <c r="D57" s="68" t="str">
        <f aca="false">IF(Berechnung!H58="","",Berechnung!H58)</f>
        <v/>
      </c>
      <c r="E57" s="68" t="str">
        <f aca="false">IF(Berechnung!I58="","",Berechnung!I58)</f>
        <v/>
      </c>
      <c r="F57" s="73" t="n">
        <f aca="false">Berechnung!K58</f>
        <v>0</v>
      </c>
      <c r="G57" s="73" t="n">
        <f aca="false">Berechnung!L58</f>
        <v>0</v>
      </c>
      <c r="H57" s="73" t="n">
        <f aca="false">Berechnung!M58</f>
        <v>0</v>
      </c>
      <c r="I57" s="69" t="n">
        <f aca="false">Berechnung!N58</f>
        <v>0</v>
      </c>
      <c r="J57" s="73" t="n">
        <f aca="false">Berechnung!O58</f>
        <v>0</v>
      </c>
      <c r="K57" s="73" t="n">
        <f aca="false">Berechnung!P58</f>
        <v>0</v>
      </c>
      <c r="L57" s="73" t="n">
        <f aca="false">Berechnung!Q58</f>
        <v>0</v>
      </c>
      <c r="M57" s="69" t="n">
        <f aca="false">Berechnung!R58</f>
        <v>0</v>
      </c>
      <c r="N57" s="73" t="n">
        <f aca="false">Berechnung!S58</f>
        <v>0</v>
      </c>
      <c r="O57" s="73" t="n">
        <f aca="false">Berechnung!T58</f>
        <v>0</v>
      </c>
      <c r="P57" s="73" t="n">
        <f aca="false">Berechnung!U58</f>
        <v>0</v>
      </c>
      <c r="Q57" s="69" t="n">
        <f aca="false">Berechnung!V58</f>
        <v>0</v>
      </c>
      <c r="R57" s="73" t="n">
        <f aca="false">Berechnung!W58</f>
        <v>0</v>
      </c>
      <c r="S57" s="73" t="n">
        <f aca="false">Berechnung!X58</f>
        <v>0</v>
      </c>
      <c r="T57" s="73" t="n">
        <f aca="false">Berechnung!Y58</f>
        <v>0</v>
      </c>
      <c r="U57" s="69" t="n">
        <f aca="false">Berechnung!Z58</f>
        <v>0</v>
      </c>
    </row>
    <row r="58" customFormat="false" ht="13.5" hidden="false" customHeight="true" outlineLevel="0" collapsed="false">
      <c r="A58" s="64" t="s">
        <v>71</v>
      </c>
      <c r="B58" s="74" t="str">
        <f aca="false">IF(Berechnung!F59="","",Berechnung!F59)</f>
        <v/>
      </c>
      <c r="C58" s="74" t="str">
        <f aca="false">IF(Berechnung!G59="","",Berechnung!G59)</f>
        <v/>
      </c>
      <c r="D58" s="74" t="str">
        <f aca="false">IF(Berechnung!H59="","",Berechnung!H59)</f>
        <v/>
      </c>
      <c r="E58" s="74" t="str">
        <f aca="false">IF(Berechnung!I59="","",Berechnung!I59)</f>
        <v/>
      </c>
      <c r="F58" s="71" t="n">
        <f aca="false">Berechnung!K59</f>
        <v>0</v>
      </c>
      <c r="G58" s="71" t="n">
        <f aca="false">Berechnung!L59</f>
        <v>0</v>
      </c>
      <c r="H58" s="71" t="n">
        <f aca="false">Berechnung!M59</f>
        <v>0</v>
      </c>
      <c r="I58" s="72" t="n">
        <f aca="false">Berechnung!N59</f>
        <v>0</v>
      </c>
      <c r="J58" s="71" t="n">
        <f aca="false">Berechnung!O59</f>
        <v>0</v>
      </c>
      <c r="K58" s="71" t="n">
        <f aca="false">Berechnung!P59</f>
        <v>0</v>
      </c>
      <c r="L58" s="71" t="n">
        <f aca="false">Berechnung!Q59</f>
        <v>0</v>
      </c>
      <c r="M58" s="72" t="n">
        <f aca="false">Berechnung!R59</f>
        <v>0</v>
      </c>
      <c r="N58" s="71" t="n">
        <f aca="false">Berechnung!S59</f>
        <v>0</v>
      </c>
      <c r="O58" s="71" t="n">
        <f aca="false">Berechnung!T59</f>
        <v>0</v>
      </c>
      <c r="P58" s="71" t="n">
        <f aca="false">Berechnung!U59</f>
        <v>0</v>
      </c>
      <c r="Q58" s="72" t="n">
        <f aca="false">Berechnung!V59</f>
        <v>0</v>
      </c>
      <c r="R58" s="71" t="n">
        <f aca="false">Berechnung!W59</f>
        <v>0</v>
      </c>
      <c r="S58" s="71" t="n">
        <f aca="false">Berechnung!X59</f>
        <v>0</v>
      </c>
      <c r="T58" s="71" t="n">
        <f aca="false">Berechnung!Y59</f>
        <v>0</v>
      </c>
      <c r="U58" s="72" t="n">
        <f aca="false">Berechnung!Z59</f>
        <v>0</v>
      </c>
    </row>
    <row r="59" customFormat="false" ht="13.5" hidden="false" customHeight="true" outlineLevel="0" collapsed="false">
      <c r="A59" s="67" t="s">
        <v>72</v>
      </c>
      <c r="B59" s="68" t="str">
        <f aca="false">IF(Berechnung!F60="","",Berechnung!F60)</f>
        <v/>
      </c>
      <c r="C59" s="68" t="str">
        <f aca="false">IF(Berechnung!G60="","",Berechnung!G60)</f>
        <v/>
      </c>
      <c r="D59" s="68" t="str">
        <f aca="false">IF(Berechnung!H60="","",Berechnung!H60)</f>
        <v/>
      </c>
      <c r="E59" s="68" t="str">
        <f aca="false">IF(Berechnung!I60="","",Berechnung!I60)</f>
        <v/>
      </c>
      <c r="F59" s="73" t="n">
        <f aca="false">Berechnung!K60</f>
        <v>0</v>
      </c>
      <c r="G59" s="73" t="n">
        <f aca="false">Berechnung!L60</f>
        <v>0</v>
      </c>
      <c r="H59" s="73" t="n">
        <f aca="false">Berechnung!M60</f>
        <v>0</v>
      </c>
      <c r="I59" s="69" t="n">
        <f aca="false">Berechnung!N60</f>
        <v>0</v>
      </c>
      <c r="J59" s="73" t="n">
        <f aca="false">Berechnung!O60</f>
        <v>0</v>
      </c>
      <c r="K59" s="73" t="n">
        <f aca="false">Berechnung!P60</f>
        <v>0</v>
      </c>
      <c r="L59" s="73" t="n">
        <f aca="false">Berechnung!Q60</f>
        <v>0</v>
      </c>
      <c r="M59" s="69" t="n">
        <f aca="false">Berechnung!R60</f>
        <v>0</v>
      </c>
      <c r="N59" s="73" t="n">
        <f aca="false">Berechnung!S60</f>
        <v>0</v>
      </c>
      <c r="O59" s="73" t="n">
        <f aca="false">Berechnung!T60</f>
        <v>0</v>
      </c>
      <c r="P59" s="73" t="n">
        <f aca="false">Berechnung!U60</f>
        <v>0</v>
      </c>
      <c r="Q59" s="69" t="n">
        <f aca="false">Berechnung!V60</f>
        <v>0</v>
      </c>
      <c r="R59" s="73" t="n">
        <f aca="false">Berechnung!W60</f>
        <v>0</v>
      </c>
      <c r="S59" s="73" t="n">
        <f aca="false">Berechnung!X60</f>
        <v>0</v>
      </c>
      <c r="T59" s="73" t="n">
        <f aca="false">Berechnung!Y60</f>
        <v>0</v>
      </c>
      <c r="U59" s="69" t="n">
        <f aca="false">Berechnung!Z60</f>
        <v>0</v>
      </c>
    </row>
    <row r="60" customFormat="false" ht="13.5" hidden="false" customHeight="true" outlineLevel="0" collapsed="false">
      <c r="A60" s="64" t="s">
        <v>73</v>
      </c>
      <c r="B60" s="74" t="str">
        <f aca="false">IF(Berechnung!F61="","",Berechnung!F61)</f>
        <v/>
      </c>
      <c r="C60" s="74" t="str">
        <f aca="false">IF(Berechnung!G61="","",Berechnung!G61)</f>
        <v/>
      </c>
      <c r="D60" s="74" t="str">
        <f aca="false">IF(Berechnung!H61="","",Berechnung!H61)</f>
        <v/>
      </c>
      <c r="E60" s="74" t="str">
        <f aca="false">IF(Berechnung!I61="","",Berechnung!I61)</f>
        <v/>
      </c>
      <c r="F60" s="71" t="n">
        <f aca="false">Berechnung!K61</f>
        <v>0</v>
      </c>
      <c r="G60" s="71" t="n">
        <f aca="false">Berechnung!L61</f>
        <v>0</v>
      </c>
      <c r="H60" s="71" t="n">
        <f aca="false">Berechnung!M61</f>
        <v>0</v>
      </c>
      <c r="I60" s="72" t="n">
        <f aca="false">Berechnung!N61</f>
        <v>0</v>
      </c>
      <c r="J60" s="71" t="n">
        <f aca="false">Berechnung!O61</f>
        <v>0</v>
      </c>
      <c r="K60" s="71" t="n">
        <f aca="false">Berechnung!P61</f>
        <v>0</v>
      </c>
      <c r="L60" s="71" t="n">
        <f aca="false">Berechnung!Q61</f>
        <v>0</v>
      </c>
      <c r="M60" s="72" t="n">
        <f aca="false">Berechnung!R61</f>
        <v>0</v>
      </c>
      <c r="N60" s="71" t="n">
        <f aca="false">Berechnung!S61</f>
        <v>0</v>
      </c>
      <c r="O60" s="71" t="n">
        <f aca="false">Berechnung!T61</f>
        <v>0</v>
      </c>
      <c r="P60" s="71" t="n">
        <f aca="false">Berechnung!U61</f>
        <v>0</v>
      </c>
      <c r="Q60" s="72" t="n">
        <f aca="false">Berechnung!V61</f>
        <v>0</v>
      </c>
      <c r="R60" s="71" t="n">
        <f aca="false">Berechnung!W61</f>
        <v>0</v>
      </c>
      <c r="S60" s="71" t="n">
        <f aca="false">Berechnung!X61</f>
        <v>0</v>
      </c>
      <c r="T60" s="71" t="n">
        <f aca="false">Berechnung!Y61</f>
        <v>0</v>
      </c>
      <c r="U60" s="72" t="n">
        <f aca="false">Berechnung!Z61</f>
        <v>0</v>
      </c>
    </row>
    <row r="61" customFormat="false" ht="13.5" hidden="false" customHeight="true" outlineLevel="0" collapsed="false">
      <c r="A61" s="67" t="s">
        <v>74</v>
      </c>
      <c r="B61" s="68" t="str">
        <f aca="false">IF(Berechnung!F62="","",Berechnung!F62)</f>
        <v/>
      </c>
      <c r="C61" s="68" t="str">
        <f aca="false">IF(Berechnung!G62="","",Berechnung!G62)</f>
        <v/>
      </c>
      <c r="D61" s="68" t="str">
        <f aca="false">IF(Berechnung!H62="","",Berechnung!H62)</f>
        <v/>
      </c>
      <c r="E61" s="68" t="str">
        <f aca="false">IF(Berechnung!I62="","",Berechnung!I62)</f>
        <v/>
      </c>
      <c r="F61" s="73" t="n">
        <f aca="false">Berechnung!K62</f>
        <v>0</v>
      </c>
      <c r="G61" s="73" t="n">
        <f aca="false">Berechnung!L62</f>
        <v>0</v>
      </c>
      <c r="H61" s="73" t="n">
        <f aca="false">Berechnung!M62</f>
        <v>0</v>
      </c>
      <c r="I61" s="69" t="n">
        <f aca="false">Berechnung!N62</f>
        <v>0</v>
      </c>
      <c r="J61" s="73" t="n">
        <f aca="false">Berechnung!O62</f>
        <v>0</v>
      </c>
      <c r="K61" s="73" t="n">
        <f aca="false">Berechnung!P62</f>
        <v>0</v>
      </c>
      <c r="L61" s="73" t="n">
        <f aca="false">Berechnung!Q62</f>
        <v>0</v>
      </c>
      <c r="M61" s="69" t="n">
        <f aca="false">Berechnung!R62</f>
        <v>0</v>
      </c>
      <c r="N61" s="73" t="n">
        <f aca="false">Berechnung!S62</f>
        <v>0</v>
      </c>
      <c r="O61" s="73" t="n">
        <f aca="false">Berechnung!T62</f>
        <v>0</v>
      </c>
      <c r="P61" s="73" t="n">
        <f aca="false">Berechnung!U62</f>
        <v>0</v>
      </c>
      <c r="Q61" s="69" t="n">
        <f aca="false">Berechnung!V62</f>
        <v>0</v>
      </c>
      <c r="R61" s="73" t="n">
        <f aca="false">Berechnung!W62</f>
        <v>0</v>
      </c>
      <c r="S61" s="73" t="n">
        <f aca="false">Berechnung!X62</f>
        <v>0</v>
      </c>
      <c r="T61" s="73" t="n">
        <f aca="false">Berechnung!Y62</f>
        <v>0</v>
      </c>
      <c r="U61" s="69" t="n">
        <f aca="false">Berechnung!Z62</f>
        <v>0</v>
      </c>
    </row>
    <row r="62" customFormat="false" ht="13.5" hidden="false" customHeight="true" outlineLevel="0" collapsed="false">
      <c r="A62" s="64" t="s">
        <v>75</v>
      </c>
      <c r="B62" s="74" t="str">
        <f aca="false">IF(Berechnung!F63="","",Berechnung!F63)</f>
        <v/>
      </c>
      <c r="C62" s="74" t="str">
        <f aca="false">IF(Berechnung!G63="","",Berechnung!G63)</f>
        <v/>
      </c>
      <c r="D62" s="74" t="str">
        <f aca="false">IF(Berechnung!H63="","",Berechnung!H63)</f>
        <v/>
      </c>
      <c r="E62" s="74" t="str">
        <f aca="false">IF(Berechnung!I63="","",Berechnung!I63)</f>
        <v/>
      </c>
      <c r="F62" s="71" t="n">
        <f aca="false">Berechnung!K63</f>
        <v>0</v>
      </c>
      <c r="G62" s="71" t="n">
        <f aca="false">Berechnung!L63</f>
        <v>0</v>
      </c>
      <c r="H62" s="71" t="n">
        <f aca="false">Berechnung!M63</f>
        <v>0</v>
      </c>
      <c r="I62" s="72" t="n">
        <f aca="false">Berechnung!N63</f>
        <v>0</v>
      </c>
      <c r="J62" s="71" t="n">
        <f aca="false">Berechnung!O63</f>
        <v>0</v>
      </c>
      <c r="K62" s="71" t="n">
        <f aca="false">Berechnung!P63</f>
        <v>0</v>
      </c>
      <c r="L62" s="71" t="n">
        <f aca="false">Berechnung!Q63</f>
        <v>0</v>
      </c>
      <c r="M62" s="72" t="n">
        <f aca="false">Berechnung!R63</f>
        <v>0</v>
      </c>
      <c r="N62" s="71" t="n">
        <f aca="false">Berechnung!S63</f>
        <v>0</v>
      </c>
      <c r="O62" s="71" t="n">
        <f aca="false">Berechnung!T63</f>
        <v>0</v>
      </c>
      <c r="P62" s="71" t="n">
        <f aca="false">Berechnung!U63</f>
        <v>0</v>
      </c>
      <c r="Q62" s="72" t="n">
        <f aca="false">Berechnung!V63</f>
        <v>0</v>
      </c>
      <c r="R62" s="71" t="n">
        <f aca="false">Berechnung!W63</f>
        <v>0</v>
      </c>
      <c r="S62" s="71" t="n">
        <f aca="false">Berechnung!X63</f>
        <v>0</v>
      </c>
      <c r="T62" s="71" t="n">
        <f aca="false">Berechnung!Y63</f>
        <v>0</v>
      </c>
      <c r="U62" s="72" t="n">
        <f aca="false">Berechnung!Z63</f>
        <v>0</v>
      </c>
    </row>
    <row r="63" customFormat="false" ht="13.5" hidden="false" customHeight="true" outlineLevel="0" collapsed="false">
      <c r="A63" s="67" t="s">
        <v>76</v>
      </c>
      <c r="B63" s="68" t="str">
        <f aca="false">IF(Berechnung!F64="","",Berechnung!F64)</f>
        <v/>
      </c>
      <c r="C63" s="68" t="str">
        <f aca="false">IF(Berechnung!G64="","",Berechnung!G64)</f>
        <v/>
      </c>
      <c r="D63" s="68" t="str">
        <f aca="false">IF(Berechnung!H64="","",Berechnung!H64)</f>
        <v/>
      </c>
      <c r="E63" s="68" t="str">
        <f aca="false">IF(Berechnung!I64="","",Berechnung!I64)</f>
        <v/>
      </c>
      <c r="F63" s="73" t="n">
        <f aca="false">Berechnung!K64</f>
        <v>0</v>
      </c>
      <c r="G63" s="73" t="n">
        <f aca="false">Berechnung!L64</f>
        <v>0</v>
      </c>
      <c r="H63" s="73" t="n">
        <f aca="false">Berechnung!M64</f>
        <v>0</v>
      </c>
      <c r="I63" s="69" t="n">
        <f aca="false">Berechnung!N64</f>
        <v>0</v>
      </c>
      <c r="J63" s="73" t="n">
        <f aca="false">Berechnung!O64</f>
        <v>0</v>
      </c>
      <c r="K63" s="73" t="n">
        <f aca="false">Berechnung!P64</f>
        <v>0</v>
      </c>
      <c r="L63" s="73" t="n">
        <f aca="false">Berechnung!Q64</f>
        <v>0</v>
      </c>
      <c r="M63" s="69" t="n">
        <f aca="false">Berechnung!R64</f>
        <v>0</v>
      </c>
      <c r="N63" s="73" t="n">
        <f aca="false">Berechnung!S64</f>
        <v>0</v>
      </c>
      <c r="O63" s="73" t="n">
        <f aca="false">Berechnung!T64</f>
        <v>0</v>
      </c>
      <c r="P63" s="73" t="n">
        <f aca="false">Berechnung!U64</f>
        <v>0</v>
      </c>
      <c r="Q63" s="69" t="n">
        <f aca="false">Berechnung!V64</f>
        <v>0</v>
      </c>
      <c r="R63" s="73" t="n">
        <f aca="false">Berechnung!W64</f>
        <v>0</v>
      </c>
      <c r="S63" s="73" t="n">
        <f aca="false">Berechnung!X64</f>
        <v>0</v>
      </c>
      <c r="T63" s="73" t="n">
        <f aca="false">Berechnung!Y64</f>
        <v>0</v>
      </c>
      <c r="U63" s="69" t="n">
        <f aca="false">Berechnung!Z64</f>
        <v>0</v>
      </c>
    </row>
    <row r="64" customFormat="false" ht="13.5" hidden="false" customHeight="true" outlineLevel="0" collapsed="false">
      <c r="A64" s="64" t="s">
        <v>77</v>
      </c>
      <c r="B64" s="74" t="str">
        <f aca="false">IF(Berechnung!F65="","",Berechnung!F65)</f>
        <v/>
      </c>
      <c r="C64" s="74" t="str">
        <f aca="false">IF(Berechnung!G65="","",Berechnung!G65)</f>
        <v/>
      </c>
      <c r="D64" s="74" t="str">
        <f aca="false">IF(Berechnung!H65="","",Berechnung!H65)</f>
        <v/>
      </c>
      <c r="E64" s="74" t="str">
        <f aca="false">IF(Berechnung!I65="","",Berechnung!I65)</f>
        <v/>
      </c>
      <c r="F64" s="71" t="n">
        <f aca="false">Berechnung!K65</f>
        <v>0</v>
      </c>
      <c r="G64" s="71" t="n">
        <f aca="false">Berechnung!L65</f>
        <v>0</v>
      </c>
      <c r="H64" s="71" t="n">
        <f aca="false">Berechnung!M65</f>
        <v>0</v>
      </c>
      <c r="I64" s="72" t="n">
        <f aca="false">Berechnung!N65</f>
        <v>0</v>
      </c>
      <c r="J64" s="71" t="n">
        <f aca="false">Berechnung!O65</f>
        <v>0</v>
      </c>
      <c r="K64" s="71" t="n">
        <f aca="false">Berechnung!P65</f>
        <v>0</v>
      </c>
      <c r="L64" s="71" t="n">
        <f aca="false">Berechnung!Q65</f>
        <v>0</v>
      </c>
      <c r="M64" s="72" t="n">
        <f aca="false">Berechnung!R65</f>
        <v>0</v>
      </c>
      <c r="N64" s="71" t="n">
        <f aca="false">Berechnung!S65</f>
        <v>0</v>
      </c>
      <c r="O64" s="71" t="n">
        <f aca="false">Berechnung!T65</f>
        <v>0</v>
      </c>
      <c r="P64" s="71" t="n">
        <f aca="false">Berechnung!U65</f>
        <v>0</v>
      </c>
      <c r="Q64" s="72" t="n">
        <f aca="false">Berechnung!V65</f>
        <v>0</v>
      </c>
      <c r="R64" s="71" t="n">
        <f aca="false">Berechnung!W65</f>
        <v>0</v>
      </c>
      <c r="S64" s="71" t="n">
        <f aca="false">Berechnung!X65</f>
        <v>0</v>
      </c>
      <c r="T64" s="71" t="n">
        <f aca="false">Berechnung!Y65</f>
        <v>0</v>
      </c>
      <c r="U64" s="72" t="n">
        <f aca="false">Berechnung!Z65</f>
        <v>0</v>
      </c>
    </row>
    <row r="65" customFormat="false" ht="13.5" hidden="false" customHeight="true" outlineLevel="0" collapsed="false">
      <c r="A65" s="67" t="s">
        <v>78</v>
      </c>
      <c r="B65" s="68" t="str">
        <f aca="false">IF(Berechnung!F66="","",Berechnung!F66)</f>
        <v/>
      </c>
      <c r="C65" s="68" t="str">
        <f aca="false">IF(Berechnung!G66="","",Berechnung!G66)</f>
        <v/>
      </c>
      <c r="D65" s="68" t="str">
        <f aca="false">IF(Berechnung!H66="","",Berechnung!H66)</f>
        <v/>
      </c>
      <c r="E65" s="68" t="str">
        <f aca="false">IF(Berechnung!I66="","",Berechnung!I66)</f>
        <v/>
      </c>
      <c r="F65" s="73" t="n">
        <f aca="false">Berechnung!K66</f>
        <v>0</v>
      </c>
      <c r="G65" s="73" t="n">
        <f aca="false">Berechnung!L66</f>
        <v>0</v>
      </c>
      <c r="H65" s="73" t="n">
        <f aca="false">Berechnung!M66</f>
        <v>0</v>
      </c>
      <c r="I65" s="69" t="n">
        <f aca="false">Berechnung!N66</f>
        <v>0</v>
      </c>
      <c r="J65" s="73" t="n">
        <f aca="false">Berechnung!O66</f>
        <v>0</v>
      </c>
      <c r="K65" s="73" t="n">
        <f aca="false">Berechnung!P66</f>
        <v>0</v>
      </c>
      <c r="L65" s="73" t="n">
        <f aca="false">Berechnung!Q66</f>
        <v>0</v>
      </c>
      <c r="M65" s="69" t="n">
        <f aca="false">Berechnung!R66</f>
        <v>0</v>
      </c>
      <c r="N65" s="73" t="n">
        <f aca="false">Berechnung!S66</f>
        <v>0</v>
      </c>
      <c r="O65" s="73" t="n">
        <f aca="false">Berechnung!T66</f>
        <v>0</v>
      </c>
      <c r="P65" s="73" t="n">
        <f aca="false">Berechnung!U66</f>
        <v>0</v>
      </c>
      <c r="Q65" s="69" t="n">
        <f aca="false">Berechnung!V66</f>
        <v>0</v>
      </c>
      <c r="R65" s="73" t="n">
        <f aca="false">Berechnung!W66</f>
        <v>0</v>
      </c>
      <c r="S65" s="73" t="n">
        <f aca="false">Berechnung!X66</f>
        <v>0</v>
      </c>
      <c r="T65" s="73" t="n">
        <f aca="false">Berechnung!Y66</f>
        <v>0</v>
      </c>
      <c r="U65" s="69" t="n">
        <f aca="false">Berechnung!Z66</f>
        <v>0</v>
      </c>
    </row>
    <row r="66" customFormat="false" ht="13.5" hidden="false" customHeight="true" outlineLevel="0" collapsed="false">
      <c r="A66" s="64" t="s">
        <v>79</v>
      </c>
      <c r="B66" s="74" t="str">
        <f aca="false">IF(Berechnung!F67="","",Berechnung!F67)</f>
        <v/>
      </c>
      <c r="C66" s="74" t="str">
        <f aca="false">IF(Berechnung!G67="","",Berechnung!G67)</f>
        <v/>
      </c>
      <c r="D66" s="74" t="str">
        <f aca="false">IF(Berechnung!H67="","",Berechnung!H67)</f>
        <v/>
      </c>
      <c r="E66" s="74" t="str">
        <f aca="false">IF(Berechnung!I67="","",Berechnung!I67)</f>
        <v/>
      </c>
      <c r="F66" s="71" t="n">
        <f aca="false">Berechnung!K67</f>
        <v>0</v>
      </c>
      <c r="G66" s="71" t="n">
        <f aca="false">Berechnung!L67</f>
        <v>0</v>
      </c>
      <c r="H66" s="71" t="n">
        <f aca="false">Berechnung!M67</f>
        <v>0</v>
      </c>
      <c r="I66" s="72" t="n">
        <f aca="false">Berechnung!N67</f>
        <v>0</v>
      </c>
      <c r="J66" s="71" t="n">
        <f aca="false">Berechnung!O67</f>
        <v>0</v>
      </c>
      <c r="K66" s="71" t="n">
        <f aca="false">Berechnung!P67</f>
        <v>0</v>
      </c>
      <c r="L66" s="71" t="n">
        <f aca="false">Berechnung!Q67</f>
        <v>0</v>
      </c>
      <c r="M66" s="72" t="n">
        <f aca="false">Berechnung!R67</f>
        <v>0</v>
      </c>
      <c r="N66" s="71" t="n">
        <f aca="false">Berechnung!S67</f>
        <v>0</v>
      </c>
      <c r="O66" s="71" t="n">
        <f aca="false">Berechnung!T67</f>
        <v>0</v>
      </c>
      <c r="P66" s="71" t="n">
        <f aca="false">Berechnung!U67</f>
        <v>0</v>
      </c>
      <c r="Q66" s="72" t="n">
        <f aca="false">Berechnung!V67</f>
        <v>0</v>
      </c>
      <c r="R66" s="71" t="n">
        <f aca="false">Berechnung!W67</f>
        <v>0</v>
      </c>
      <c r="S66" s="71" t="n">
        <f aca="false">Berechnung!X67</f>
        <v>0</v>
      </c>
      <c r="T66" s="71" t="n">
        <f aca="false">Berechnung!Y67</f>
        <v>0</v>
      </c>
      <c r="U66" s="72" t="n">
        <f aca="false">Berechnung!Z67</f>
        <v>0</v>
      </c>
    </row>
    <row r="67" customFormat="false" ht="13.5" hidden="false" customHeight="true" outlineLevel="0" collapsed="false">
      <c r="A67" s="67" t="s">
        <v>80</v>
      </c>
      <c r="B67" s="68" t="str">
        <f aca="false">IF(Berechnung!F68="","",Berechnung!F68)</f>
        <v/>
      </c>
      <c r="C67" s="68" t="str">
        <f aca="false">IF(Berechnung!G68="","",Berechnung!G68)</f>
        <v/>
      </c>
      <c r="D67" s="68" t="str">
        <f aca="false">IF(Berechnung!H68="","",Berechnung!H68)</f>
        <v/>
      </c>
      <c r="E67" s="68" t="str">
        <f aca="false">IF(Berechnung!I68="","",Berechnung!I68)</f>
        <v/>
      </c>
      <c r="F67" s="73" t="n">
        <f aca="false">Berechnung!K68</f>
        <v>0</v>
      </c>
      <c r="G67" s="73" t="n">
        <f aca="false">Berechnung!L68</f>
        <v>0</v>
      </c>
      <c r="H67" s="73" t="n">
        <f aca="false">Berechnung!M68</f>
        <v>0</v>
      </c>
      <c r="I67" s="69" t="n">
        <f aca="false">Berechnung!N68</f>
        <v>0</v>
      </c>
      <c r="J67" s="73" t="n">
        <f aca="false">Berechnung!O68</f>
        <v>0</v>
      </c>
      <c r="K67" s="73" t="n">
        <f aca="false">Berechnung!P68</f>
        <v>0</v>
      </c>
      <c r="L67" s="73" t="n">
        <f aca="false">Berechnung!Q68</f>
        <v>0</v>
      </c>
      <c r="M67" s="69" t="n">
        <f aca="false">Berechnung!R68</f>
        <v>0</v>
      </c>
      <c r="N67" s="73" t="n">
        <f aca="false">Berechnung!S68</f>
        <v>0</v>
      </c>
      <c r="O67" s="73" t="n">
        <f aca="false">Berechnung!T68</f>
        <v>0</v>
      </c>
      <c r="P67" s="73" t="n">
        <f aca="false">Berechnung!U68</f>
        <v>0</v>
      </c>
      <c r="Q67" s="69" t="n">
        <f aca="false">Berechnung!V68</f>
        <v>0</v>
      </c>
      <c r="R67" s="73" t="n">
        <f aca="false">Berechnung!W68</f>
        <v>0</v>
      </c>
      <c r="S67" s="73" t="n">
        <f aca="false">Berechnung!X68</f>
        <v>0</v>
      </c>
      <c r="T67" s="73" t="n">
        <f aca="false">Berechnung!Y68</f>
        <v>0</v>
      </c>
      <c r="U67" s="69" t="n">
        <f aca="false">Berechnung!Z68</f>
        <v>0</v>
      </c>
    </row>
    <row r="68" customFormat="false" ht="13.5" hidden="false" customHeight="true" outlineLevel="0" collapsed="false">
      <c r="A68" s="64" t="s">
        <v>81</v>
      </c>
      <c r="B68" s="74" t="str">
        <f aca="false">IF(Berechnung!F69="","",Berechnung!F69)</f>
        <v/>
      </c>
      <c r="C68" s="74" t="str">
        <f aca="false">IF(Berechnung!G69="","",Berechnung!G69)</f>
        <v/>
      </c>
      <c r="D68" s="74" t="str">
        <f aca="false">IF(Berechnung!H69="","",Berechnung!H69)</f>
        <v/>
      </c>
      <c r="E68" s="74" t="str">
        <f aca="false">IF(Berechnung!I69="","",Berechnung!I69)</f>
        <v/>
      </c>
      <c r="F68" s="71" t="n">
        <f aca="false">Berechnung!K69</f>
        <v>0</v>
      </c>
      <c r="G68" s="71" t="n">
        <f aca="false">Berechnung!L69</f>
        <v>0</v>
      </c>
      <c r="H68" s="71" t="n">
        <f aca="false">Berechnung!M69</f>
        <v>0</v>
      </c>
      <c r="I68" s="72" t="n">
        <f aca="false">Berechnung!N69</f>
        <v>0</v>
      </c>
      <c r="J68" s="71" t="n">
        <f aca="false">Berechnung!O69</f>
        <v>0</v>
      </c>
      <c r="K68" s="71" t="n">
        <f aca="false">Berechnung!P69</f>
        <v>0</v>
      </c>
      <c r="L68" s="71" t="n">
        <f aca="false">Berechnung!Q69</f>
        <v>0</v>
      </c>
      <c r="M68" s="72" t="n">
        <f aca="false">Berechnung!R69</f>
        <v>0</v>
      </c>
      <c r="N68" s="71" t="n">
        <f aca="false">Berechnung!S69</f>
        <v>0</v>
      </c>
      <c r="O68" s="71" t="n">
        <f aca="false">Berechnung!T69</f>
        <v>0</v>
      </c>
      <c r="P68" s="71" t="n">
        <f aca="false">Berechnung!U69</f>
        <v>0</v>
      </c>
      <c r="Q68" s="72" t="n">
        <f aca="false">Berechnung!V69</f>
        <v>0</v>
      </c>
      <c r="R68" s="71" t="n">
        <f aca="false">Berechnung!W69</f>
        <v>0</v>
      </c>
      <c r="S68" s="71" t="n">
        <f aca="false">Berechnung!X69</f>
        <v>0</v>
      </c>
      <c r="T68" s="71" t="n">
        <f aca="false">Berechnung!Y69</f>
        <v>0</v>
      </c>
      <c r="U68" s="72" t="n">
        <f aca="false">Berechnung!Z69</f>
        <v>0</v>
      </c>
    </row>
    <row r="69" customFormat="false" ht="13.5" hidden="false" customHeight="true" outlineLevel="0" collapsed="false">
      <c r="A69" s="67" t="s">
        <v>82</v>
      </c>
      <c r="B69" s="68" t="str">
        <f aca="false">IF(Berechnung!F70="","",Berechnung!F70)</f>
        <v/>
      </c>
      <c r="C69" s="68" t="str">
        <f aca="false">IF(Berechnung!G70="","",Berechnung!G70)</f>
        <v/>
      </c>
      <c r="D69" s="68" t="str">
        <f aca="false">IF(Berechnung!H70="","",Berechnung!H70)</f>
        <v/>
      </c>
      <c r="E69" s="68" t="str">
        <f aca="false">IF(Berechnung!I70="","",Berechnung!I70)</f>
        <v/>
      </c>
      <c r="F69" s="73" t="n">
        <f aca="false">Berechnung!K70</f>
        <v>0</v>
      </c>
      <c r="G69" s="73" t="n">
        <f aca="false">Berechnung!L70</f>
        <v>0</v>
      </c>
      <c r="H69" s="73" t="n">
        <f aca="false">Berechnung!M70</f>
        <v>0</v>
      </c>
      <c r="I69" s="69" t="n">
        <f aca="false">Berechnung!N70</f>
        <v>0</v>
      </c>
      <c r="J69" s="73" t="n">
        <f aca="false">Berechnung!O70</f>
        <v>0</v>
      </c>
      <c r="K69" s="73" t="n">
        <f aca="false">Berechnung!P70</f>
        <v>0</v>
      </c>
      <c r="L69" s="73" t="n">
        <f aca="false">Berechnung!Q70</f>
        <v>0</v>
      </c>
      <c r="M69" s="69" t="n">
        <f aca="false">Berechnung!R70</f>
        <v>0</v>
      </c>
      <c r="N69" s="73" t="n">
        <f aca="false">Berechnung!S70</f>
        <v>0</v>
      </c>
      <c r="O69" s="73" t="n">
        <f aca="false">Berechnung!T70</f>
        <v>0</v>
      </c>
      <c r="P69" s="73" t="n">
        <f aca="false">Berechnung!U70</f>
        <v>0</v>
      </c>
      <c r="Q69" s="69" t="n">
        <f aca="false">Berechnung!V70</f>
        <v>0</v>
      </c>
      <c r="R69" s="73" t="n">
        <f aca="false">Berechnung!W70</f>
        <v>0</v>
      </c>
      <c r="S69" s="73" t="n">
        <f aca="false">Berechnung!X70</f>
        <v>0</v>
      </c>
      <c r="T69" s="73" t="n">
        <f aca="false">Berechnung!Y70</f>
        <v>0</v>
      </c>
      <c r="U69" s="69" t="n">
        <f aca="false">Berechnung!Z70</f>
        <v>0</v>
      </c>
    </row>
    <row r="70" customFormat="false" ht="13.5" hidden="false" customHeight="true" outlineLevel="0" collapsed="false">
      <c r="A70" s="64" t="s">
        <v>83</v>
      </c>
      <c r="B70" s="74" t="str">
        <f aca="false">IF(Berechnung!F71="","",Berechnung!F71)</f>
        <v/>
      </c>
      <c r="C70" s="74" t="str">
        <f aca="false">IF(Berechnung!G71="","",Berechnung!G71)</f>
        <v/>
      </c>
      <c r="D70" s="74" t="str">
        <f aca="false">IF(Berechnung!H71="","",Berechnung!H71)</f>
        <v/>
      </c>
      <c r="E70" s="74" t="str">
        <f aca="false">IF(Berechnung!I71="","",Berechnung!I71)</f>
        <v/>
      </c>
      <c r="F70" s="71" t="n">
        <f aca="false">Berechnung!K71</f>
        <v>0</v>
      </c>
      <c r="G70" s="71" t="n">
        <f aca="false">Berechnung!L71</f>
        <v>0</v>
      </c>
      <c r="H70" s="71" t="n">
        <f aca="false">Berechnung!M71</f>
        <v>0</v>
      </c>
      <c r="I70" s="72" t="n">
        <f aca="false">Berechnung!N71</f>
        <v>0</v>
      </c>
      <c r="J70" s="71" t="n">
        <f aca="false">Berechnung!O71</f>
        <v>0</v>
      </c>
      <c r="K70" s="71" t="n">
        <f aca="false">Berechnung!P71</f>
        <v>0</v>
      </c>
      <c r="L70" s="71" t="n">
        <f aca="false">Berechnung!Q71</f>
        <v>0</v>
      </c>
      <c r="M70" s="72" t="n">
        <f aca="false">Berechnung!R71</f>
        <v>0</v>
      </c>
      <c r="N70" s="71" t="n">
        <f aca="false">Berechnung!S71</f>
        <v>0</v>
      </c>
      <c r="O70" s="71" t="n">
        <f aca="false">Berechnung!T71</f>
        <v>0</v>
      </c>
      <c r="P70" s="71" t="n">
        <f aca="false">Berechnung!U71</f>
        <v>0</v>
      </c>
      <c r="Q70" s="72" t="n">
        <f aca="false">Berechnung!V71</f>
        <v>0</v>
      </c>
      <c r="R70" s="71" t="n">
        <f aca="false">Berechnung!W71</f>
        <v>0</v>
      </c>
      <c r="S70" s="71" t="n">
        <f aca="false">Berechnung!X71</f>
        <v>0</v>
      </c>
      <c r="T70" s="71" t="n">
        <f aca="false">Berechnung!Y71</f>
        <v>0</v>
      </c>
      <c r="U70" s="72" t="n">
        <f aca="false">Berechnung!Z71</f>
        <v>0</v>
      </c>
    </row>
    <row r="71" customFormat="false" ht="13.5" hidden="false" customHeight="true" outlineLevel="0" collapsed="false">
      <c r="A71" s="67" t="s">
        <v>84</v>
      </c>
      <c r="B71" s="68" t="str">
        <f aca="false">IF(Berechnung!F72="","",Berechnung!F72)</f>
        <v/>
      </c>
      <c r="C71" s="68" t="str">
        <f aca="false">IF(Berechnung!G72="","",Berechnung!G72)</f>
        <v/>
      </c>
      <c r="D71" s="68" t="str">
        <f aca="false">IF(Berechnung!H72="","",Berechnung!H72)</f>
        <v/>
      </c>
      <c r="E71" s="68" t="str">
        <f aca="false">IF(Berechnung!I72="","",Berechnung!I72)</f>
        <v/>
      </c>
      <c r="F71" s="73" t="n">
        <f aca="false">Berechnung!K72</f>
        <v>0</v>
      </c>
      <c r="G71" s="73" t="n">
        <f aca="false">Berechnung!L72</f>
        <v>0</v>
      </c>
      <c r="H71" s="73" t="n">
        <f aca="false">Berechnung!M72</f>
        <v>0</v>
      </c>
      <c r="I71" s="69" t="n">
        <f aca="false">Berechnung!N72</f>
        <v>0</v>
      </c>
      <c r="J71" s="73" t="n">
        <f aca="false">Berechnung!O72</f>
        <v>0</v>
      </c>
      <c r="K71" s="73" t="n">
        <f aca="false">Berechnung!P72</f>
        <v>0</v>
      </c>
      <c r="L71" s="73" t="n">
        <f aca="false">Berechnung!Q72</f>
        <v>0</v>
      </c>
      <c r="M71" s="69" t="n">
        <f aca="false">Berechnung!R72</f>
        <v>0</v>
      </c>
      <c r="N71" s="73" t="n">
        <f aca="false">Berechnung!S72</f>
        <v>0</v>
      </c>
      <c r="O71" s="73" t="n">
        <f aca="false">Berechnung!T72</f>
        <v>0</v>
      </c>
      <c r="P71" s="73" t="n">
        <f aca="false">Berechnung!U72</f>
        <v>0</v>
      </c>
      <c r="Q71" s="69" t="n">
        <f aca="false">Berechnung!V72</f>
        <v>0</v>
      </c>
      <c r="R71" s="73" t="n">
        <f aca="false">Berechnung!W72</f>
        <v>0</v>
      </c>
      <c r="S71" s="73" t="n">
        <f aca="false">Berechnung!X72</f>
        <v>0</v>
      </c>
      <c r="T71" s="73" t="n">
        <f aca="false">Berechnung!Y72</f>
        <v>0</v>
      </c>
      <c r="U71" s="69" t="n">
        <f aca="false">Berechnung!Z72</f>
        <v>0</v>
      </c>
    </row>
    <row r="72" customFormat="false" ht="13.5" hidden="false" customHeight="true" outlineLevel="0" collapsed="false">
      <c r="A72" s="64" t="s">
        <v>85</v>
      </c>
      <c r="B72" s="74" t="str">
        <f aca="false">IF(Berechnung!F73="","",Berechnung!F73)</f>
        <v/>
      </c>
      <c r="C72" s="74" t="str">
        <f aca="false">IF(Berechnung!G73="","",Berechnung!G73)</f>
        <v/>
      </c>
      <c r="D72" s="74" t="str">
        <f aca="false">IF(Berechnung!H73="","",Berechnung!H73)</f>
        <v/>
      </c>
      <c r="E72" s="74" t="str">
        <f aca="false">IF(Berechnung!I73="","",Berechnung!I73)</f>
        <v/>
      </c>
      <c r="F72" s="71" t="n">
        <f aca="false">Berechnung!K73</f>
        <v>0</v>
      </c>
      <c r="G72" s="71" t="n">
        <f aca="false">Berechnung!L73</f>
        <v>0</v>
      </c>
      <c r="H72" s="71" t="n">
        <f aca="false">Berechnung!M73</f>
        <v>0</v>
      </c>
      <c r="I72" s="72" t="n">
        <f aca="false">Berechnung!N73</f>
        <v>0</v>
      </c>
      <c r="J72" s="71" t="n">
        <f aca="false">Berechnung!O73</f>
        <v>0</v>
      </c>
      <c r="K72" s="71" t="n">
        <f aca="false">Berechnung!P73</f>
        <v>0</v>
      </c>
      <c r="L72" s="71" t="n">
        <f aca="false">Berechnung!Q73</f>
        <v>0</v>
      </c>
      <c r="M72" s="72" t="n">
        <f aca="false">Berechnung!R73</f>
        <v>0</v>
      </c>
      <c r="N72" s="71" t="n">
        <f aca="false">Berechnung!S73</f>
        <v>0</v>
      </c>
      <c r="O72" s="71" t="n">
        <f aca="false">Berechnung!T73</f>
        <v>0</v>
      </c>
      <c r="P72" s="71" t="n">
        <f aca="false">Berechnung!U73</f>
        <v>0</v>
      </c>
      <c r="Q72" s="72" t="n">
        <f aca="false">Berechnung!V73</f>
        <v>0</v>
      </c>
      <c r="R72" s="71" t="n">
        <f aca="false">Berechnung!W73</f>
        <v>0</v>
      </c>
      <c r="S72" s="71" t="n">
        <f aca="false">Berechnung!X73</f>
        <v>0</v>
      </c>
      <c r="T72" s="71" t="n">
        <f aca="false">Berechnung!Y73</f>
        <v>0</v>
      </c>
      <c r="U72" s="72" t="n">
        <f aca="false">Berechnung!Z73</f>
        <v>0</v>
      </c>
    </row>
    <row r="73" customFormat="false" ht="13.5" hidden="false" customHeight="true" outlineLevel="0" collapsed="false">
      <c r="A73" s="67" t="s">
        <v>86</v>
      </c>
      <c r="B73" s="68" t="str">
        <f aca="false">IF(Berechnung!F74="","",Berechnung!F74)</f>
        <v/>
      </c>
      <c r="C73" s="68" t="str">
        <f aca="false">IF(Berechnung!G74="","",Berechnung!G74)</f>
        <v/>
      </c>
      <c r="D73" s="68" t="str">
        <f aca="false">IF(Berechnung!H74="","",Berechnung!H74)</f>
        <v/>
      </c>
      <c r="E73" s="68" t="str">
        <f aca="false">IF(Berechnung!I74="","",Berechnung!I74)</f>
        <v/>
      </c>
      <c r="F73" s="73" t="n">
        <f aca="false">Berechnung!K74</f>
        <v>0</v>
      </c>
      <c r="G73" s="73" t="n">
        <f aca="false">Berechnung!L74</f>
        <v>0</v>
      </c>
      <c r="H73" s="73" t="n">
        <f aca="false">Berechnung!M74</f>
        <v>0</v>
      </c>
      <c r="I73" s="69" t="n">
        <f aca="false">Berechnung!N74</f>
        <v>0</v>
      </c>
      <c r="J73" s="73" t="n">
        <f aca="false">Berechnung!O74</f>
        <v>0</v>
      </c>
      <c r="K73" s="73" t="n">
        <f aca="false">Berechnung!P74</f>
        <v>0</v>
      </c>
      <c r="L73" s="73" t="n">
        <f aca="false">Berechnung!Q74</f>
        <v>0</v>
      </c>
      <c r="M73" s="69" t="n">
        <f aca="false">Berechnung!R74</f>
        <v>0</v>
      </c>
      <c r="N73" s="73" t="n">
        <f aca="false">Berechnung!S74</f>
        <v>0</v>
      </c>
      <c r="O73" s="73" t="n">
        <f aca="false">Berechnung!T74</f>
        <v>0</v>
      </c>
      <c r="P73" s="73" t="n">
        <f aca="false">Berechnung!U74</f>
        <v>0</v>
      </c>
      <c r="Q73" s="69" t="n">
        <f aca="false">Berechnung!V74</f>
        <v>0</v>
      </c>
      <c r="R73" s="73" t="n">
        <f aca="false">Berechnung!W74</f>
        <v>0</v>
      </c>
      <c r="S73" s="73" t="n">
        <f aca="false">Berechnung!X74</f>
        <v>0</v>
      </c>
      <c r="T73" s="73" t="n">
        <f aca="false">Berechnung!Y74</f>
        <v>0</v>
      </c>
      <c r="U73" s="69" t="n">
        <f aca="false">Berechnung!Z74</f>
        <v>0</v>
      </c>
    </row>
    <row r="74" customFormat="false" ht="13.5" hidden="false" customHeight="true" outlineLevel="0" collapsed="false">
      <c r="A74" s="64" t="s">
        <v>87</v>
      </c>
      <c r="B74" s="74" t="str">
        <f aca="false">IF(Berechnung!F75="","",Berechnung!F75)</f>
        <v/>
      </c>
      <c r="C74" s="74" t="str">
        <f aca="false">IF(Berechnung!G75="","",Berechnung!G75)</f>
        <v/>
      </c>
      <c r="D74" s="74" t="str">
        <f aca="false">IF(Berechnung!H75="","",Berechnung!H75)</f>
        <v/>
      </c>
      <c r="E74" s="74" t="str">
        <f aca="false">IF(Berechnung!I75="","",Berechnung!I75)</f>
        <v/>
      </c>
      <c r="F74" s="71" t="n">
        <f aca="false">Berechnung!K75</f>
        <v>0</v>
      </c>
      <c r="G74" s="71" t="n">
        <f aca="false">Berechnung!L75</f>
        <v>0</v>
      </c>
      <c r="H74" s="71" t="n">
        <f aca="false">Berechnung!M75</f>
        <v>0</v>
      </c>
      <c r="I74" s="72" t="n">
        <f aca="false">Berechnung!N75</f>
        <v>0</v>
      </c>
      <c r="J74" s="71" t="n">
        <f aca="false">Berechnung!O75</f>
        <v>0</v>
      </c>
      <c r="K74" s="71" t="n">
        <f aca="false">Berechnung!P75</f>
        <v>0</v>
      </c>
      <c r="L74" s="71" t="n">
        <f aca="false">Berechnung!Q75</f>
        <v>0</v>
      </c>
      <c r="M74" s="72" t="n">
        <f aca="false">Berechnung!R75</f>
        <v>0</v>
      </c>
      <c r="N74" s="71" t="n">
        <f aca="false">Berechnung!S75</f>
        <v>0</v>
      </c>
      <c r="O74" s="71" t="n">
        <f aca="false">Berechnung!T75</f>
        <v>0</v>
      </c>
      <c r="P74" s="71" t="n">
        <f aca="false">Berechnung!U75</f>
        <v>0</v>
      </c>
      <c r="Q74" s="72" t="n">
        <f aca="false">Berechnung!V75</f>
        <v>0</v>
      </c>
      <c r="R74" s="71" t="n">
        <f aca="false">Berechnung!W75</f>
        <v>0</v>
      </c>
      <c r="S74" s="71" t="n">
        <f aca="false">Berechnung!X75</f>
        <v>0</v>
      </c>
      <c r="T74" s="71" t="n">
        <f aca="false">Berechnung!Y75</f>
        <v>0</v>
      </c>
      <c r="U74" s="72" t="n">
        <f aca="false">Berechnung!Z75</f>
        <v>0</v>
      </c>
    </row>
    <row r="75" customFormat="false" ht="13.5" hidden="false" customHeight="true" outlineLevel="0" collapsed="false">
      <c r="A75" s="67" t="s">
        <v>88</v>
      </c>
      <c r="B75" s="68" t="str">
        <f aca="false">IF(Berechnung!F76="","",Berechnung!F76)</f>
        <v/>
      </c>
      <c r="C75" s="68" t="str">
        <f aca="false">IF(Berechnung!G76="","",Berechnung!G76)</f>
        <v/>
      </c>
      <c r="D75" s="68" t="str">
        <f aca="false">IF(Berechnung!H76="","",Berechnung!H76)</f>
        <v/>
      </c>
      <c r="E75" s="68" t="str">
        <f aca="false">IF(Berechnung!I76="","",Berechnung!I76)</f>
        <v/>
      </c>
      <c r="F75" s="73" t="n">
        <f aca="false">Berechnung!K76</f>
        <v>0</v>
      </c>
      <c r="G75" s="73" t="n">
        <f aca="false">Berechnung!L76</f>
        <v>0</v>
      </c>
      <c r="H75" s="73" t="n">
        <f aca="false">Berechnung!M76</f>
        <v>0</v>
      </c>
      <c r="I75" s="69" t="n">
        <f aca="false">Berechnung!N76</f>
        <v>0</v>
      </c>
      <c r="J75" s="73" t="n">
        <f aca="false">Berechnung!O76</f>
        <v>0</v>
      </c>
      <c r="K75" s="73" t="n">
        <f aca="false">Berechnung!P76</f>
        <v>0</v>
      </c>
      <c r="L75" s="73" t="n">
        <f aca="false">Berechnung!Q76</f>
        <v>0</v>
      </c>
      <c r="M75" s="69" t="n">
        <f aca="false">Berechnung!R76</f>
        <v>0</v>
      </c>
      <c r="N75" s="73" t="n">
        <f aca="false">Berechnung!S76</f>
        <v>0</v>
      </c>
      <c r="O75" s="73" t="n">
        <f aca="false">Berechnung!T76</f>
        <v>0</v>
      </c>
      <c r="P75" s="73" t="n">
        <f aca="false">Berechnung!U76</f>
        <v>0</v>
      </c>
      <c r="Q75" s="69" t="n">
        <f aca="false">Berechnung!V76</f>
        <v>0</v>
      </c>
      <c r="R75" s="73" t="n">
        <f aca="false">Berechnung!W76</f>
        <v>0</v>
      </c>
      <c r="S75" s="73" t="n">
        <f aca="false">Berechnung!X76</f>
        <v>0</v>
      </c>
      <c r="T75" s="73" t="n">
        <f aca="false">Berechnung!Y76</f>
        <v>0</v>
      </c>
      <c r="U75" s="69" t="n">
        <f aca="false">Berechnung!Z76</f>
        <v>0</v>
      </c>
    </row>
    <row r="76" customFormat="false" ht="13.5" hidden="false" customHeight="true" outlineLevel="0" collapsed="false">
      <c r="A76" s="64" t="s">
        <v>89</v>
      </c>
      <c r="B76" s="74" t="str">
        <f aca="false">IF(Berechnung!F77="","",Berechnung!F77)</f>
        <v/>
      </c>
      <c r="C76" s="74" t="str">
        <f aca="false">IF(Berechnung!G77="","",Berechnung!G77)</f>
        <v/>
      </c>
      <c r="D76" s="74" t="str">
        <f aca="false">IF(Berechnung!H77="","",Berechnung!H77)</f>
        <v/>
      </c>
      <c r="E76" s="74" t="str">
        <f aca="false">IF(Berechnung!I77="","",Berechnung!I77)</f>
        <v/>
      </c>
      <c r="F76" s="71" t="n">
        <f aca="false">Berechnung!K77</f>
        <v>0</v>
      </c>
      <c r="G76" s="71" t="n">
        <f aca="false">Berechnung!L77</f>
        <v>0</v>
      </c>
      <c r="H76" s="71" t="n">
        <f aca="false">Berechnung!M77</f>
        <v>0</v>
      </c>
      <c r="I76" s="72" t="n">
        <f aca="false">Berechnung!N77</f>
        <v>0</v>
      </c>
      <c r="J76" s="71" t="n">
        <f aca="false">Berechnung!O77</f>
        <v>0</v>
      </c>
      <c r="K76" s="71" t="n">
        <f aca="false">Berechnung!P77</f>
        <v>0</v>
      </c>
      <c r="L76" s="71" t="n">
        <f aca="false">Berechnung!Q77</f>
        <v>0</v>
      </c>
      <c r="M76" s="72" t="n">
        <f aca="false">Berechnung!R77</f>
        <v>0</v>
      </c>
      <c r="N76" s="71" t="n">
        <f aca="false">Berechnung!S77</f>
        <v>0</v>
      </c>
      <c r="O76" s="71" t="n">
        <f aca="false">Berechnung!T77</f>
        <v>0</v>
      </c>
      <c r="P76" s="71" t="n">
        <f aca="false">Berechnung!U77</f>
        <v>0</v>
      </c>
      <c r="Q76" s="72" t="n">
        <f aca="false">Berechnung!V77</f>
        <v>0</v>
      </c>
      <c r="R76" s="71" t="n">
        <f aca="false">Berechnung!W77</f>
        <v>0</v>
      </c>
      <c r="S76" s="71" t="n">
        <f aca="false">Berechnung!X77</f>
        <v>0</v>
      </c>
      <c r="T76" s="71" t="n">
        <f aca="false">Berechnung!Y77</f>
        <v>0</v>
      </c>
      <c r="U76" s="72" t="n">
        <f aca="false">Berechnung!Z77</f>
        <v>0</v>
      </c>
    </row>
    <row r="77" customFormat="false" ht="13.5" hidden="false" customHeight="true" outlineLevel="0" collapsed="false">
      <c r="A77" s="67" t="s">
        <v>90</v>
      </c>
      <c r="B77" s="68" t="str">
        <f aca="false">IF(Berechnung!F78="","",Berechnung!F78)</f>
        <v/>
      </c>
      <c r="C77" s="68" t="str">
        <f aca="false">IF(Berechnung!G78="","",Berechnung!G78)</f>
        <v/>
      </c>
      <c r="D77" s="68" t="str">
        <f aca="false">IF(Berechnung!H78="","",Berechnung!H78)</f>
        <v/>
      </c>
      <c r="E77" s="68" t="str">
        <f aca="false">IF(Berechnung!I78="","",Berechnung!I78)</f>
        <v/>
      </c>
      <c r="F77" s="73" t="n">
        <f aca="false">Berechnung!K78</f>
        <v>0</v>
      </c>
      <c r="G77" s="73" t="n">
        <f aca="false">Berechnung!L78</f>
        <v>0</v>
      </c>
      <c r="H77" s="73" t="n">
        <f aca="false">Berechnung!M78</f>
        <v>0</v>
      </c>
      <c r="I77" s="69" t="n">
        <f aca="false">Berechnung!N78</f>
        <v>0</v>
      </c>
      <c r="J77" s="73" t="n">
        <f aca="false">Berechnung!O78</f>
        <v>0</v>
      </c>
      <c r="K77" s="73" t="n">
        <f aca="false">Berechnung!P78</f>
        <v>0</v>
      </c>
      <c r="L77" s="73" t="n">
        <f aca="false">Berechnung!Q78</f>
        <v>0</v>
      </c>
      <c r="M77" s="69" t="n">
        <f aca="false">Berechnung!R78</f>
        <v>0</v>
      </c>
      <c r="N77" s="73" t="n">
        <f aca="false">Berechnung!S78</f>
        <v>0</v>
      </c>
      <c r="O77" s="73" t="n">
        <f aca="false">Berechnung!T78</f>
        <v>0</v>
      </c>
      <c r="P77" s="73" t="n">
        <f aca="false">Berechnung!U78</f>
        <v>0</v>
      </c>
      <c r="Q77" s="69" t="n">
        <f aca="false">Berechnung!V78</f>
        <v>0</v>
      </c>
      <c r="R77" s="73" t="n">
        <f aca="false">Berechnung!W78</f>
        <v>0</v>
      </c>
      <c r="S77" s="73" t="n">
        <f aca="false">Berechnung!X78</f>
        <v>0</v>
      </c>
      <c r="T77" s="73" t="n">
        <f aca="false">Berechnung!Y78</f>
        <v>0</v>
      </c>
      <c r="U77" s="69" t="n">
        <f aca="false">Berechnung!Z78</f>
        <v>0</v>
      </c>
    </row>
    <row r="78" customFormat="false" ht="13.5" hidden="false" customHeight="true" outlineLevel="0" collapsed="false">
      <c r="A78" s="64" t="s">
        <v>91</v>
      </c>
      <c r="B78" s="74" t="str">
        <f aca="false">IF(Berechnung!F79="","",Berechnung!F79)</f>
        <v/>
      </c>
      <c r="C78" s="74" t="str">
        <f aca="false">IF(Berechnung!G79="","",Berechnung!G79)</f>
        <v/>
      </c>
      <c r="D78" s="74" t="str">
        <f aca="false">IF(Berechnung!H79="","",Berechnung!H79)</f>
        <v/>
      </c>
      <c r="E78" s="74" t="str">
        <f aca="false">IF(Berechnung!I79="","",Berechnung!I79)</f>
        <v/>
      </c>
      <c r="F78" s="71" t="n">
        <f aca="false">Berechnung!K79</f>
        <v>0</v>
      </c>
      <c r="G78" s="71" t="n">
        <f aca="false">Berechnung!L79</f>
        <v>0</v>
      </c>
      <c r="H78" s="71" t="n">
        <f aca="false">Berechnung!M79</f>
        <v>0</v>
      </c>
      <c r="I78" s="72" t="n">
        <f aca="false">Berechnung!N79</f>
        <v>0</v>
      </c>
      <c r="J78" s="71" t="n">
        <f aca="false">Berechnung!O79</f>
        <v>0</v>
      </c>
      <c r="K78" s="71" t="n">
        <f aca="false">Berechnung!P79</f>
        <v>0</v>
      </c>
      <c r="L78" s="71" t="n">
        <f aca="false">Berechnung!Q79</f>
        <v>0</v>
      </c>
      <c r="M78" s="72" t="n">
        <f aca="false">Berechnung!R79</f>
        <v>0</v>
      </c>
      <c r="N78" s="71" t="n">
        <f aca="false">Berechnung!S79</f>
        <v>0</v>
      </c>
      <c r="O78" s="71" t="n">
        <f aca="false">Berechnung!T79</f>
        <v>0</v>
      </c>
      <c r="P78" s="71" t="n">
        <f aca="false">Berechnung!U79</f>
        <v>0</v>
      </c>
      <c r="Q78" s="72" t="n">
        <f aca="false">Berechnung!V79</f>
        <v>0</v>
      </c>
      <c r="R78" s="71" t="n">
        <f aca="false">Berechnung!W79</f>
        <v>0</v>
      </c>
      <c r="S78" s="71" t="n">
        <f aca="false">Berechnung!X79</f>
        <v>0</v>
      </c>
      <c r="T78" s="71" t="n">
        <f aca="false">Berechnung!Y79</f>
        <v>0</v>
      </c>
      <c r="U78" s="72" t="n">
        <f aca="false">Berechnung!Z79</f>
        <v>0</v>
      </c>
    </row>
    <row r="79" customFormat="false" ht="13.5" hidden="false" customHeight="true" outlineLevel="0" collapsed="false">
      <c r="A79" s="67" t="s">
        <v>92</v>
      </c>
      <c r="B79" s="68" t="str">
        <f aca="false">IF(Berechnung!F80="","",Berechnung!F80)</f>
        <v/>
      </c>
      <c r="C79" s="68" t="str">
        <f aca="false">IF(Berechnung!G80="","",Berechnung!G80)</f>
        <v/>
      </c>
      <c r="D79" s="68" t="str">
        <f aca="false">IF(Berechnung!H80="","",Berechnung!H80)</f>
        <v/>
      </c>
      <c r="E79" s="68" t="str">
        <f aca="false">IF(Berechnung!I80="","",Berechnung!I80)</f>
        <v/>
      </c>
      <c r="F79" s="73" t="n">
        <f aca="false">Berechnung!K80</f>
        <v>0</v>
      </c>
      <c r="G79" s="73" t="n">
        <f aca="false">Berechnung!L80</f>
        <v>0</v>
      </c>
      <c r="H79" s="73" t="n">
        <f aca="false">Berechnung!M80</f>
        <v>0</v>
      </c>
      <c r="I79" s="69" t="n">
        <f aca="false">Berechnung!N80</f>
        <v>0</v>
      </c>
      <c r="J79" s="73" t="n">
        <f aca="false">Berechnung!O80</f>
        <v>0</v>
      </c>
      <c r="K79" s="73" t="n">
        <f aca="false">Berechnung!P80</f>
        <v>0</v>
      </c>
      <c r="L79" s="73" t="n">
        <f aca="false">Berechnung!Q80</f>
        <v>0</v>
      </c>
      <c r="M79" s="69" t="n">
        <f aca="false">Berechnung!R80</f>
        <v>0</v>
      </c>
      <c r="N79" s="73" t="n">
        <f aca="false">Berechnung!S80</f>
        <v>0</v>
      </c>
      <c r="O79" s="73" t="n">
        <f aca="false">Berechnung!T80</f>
        <v>0</v>
      </c>
      <c r="P79" s="73" t="n">
        <f aca="false">Berechnung!U80</f>
        <v>0</v>
      </c>
      <c r="Q79" s="69" t="n">
        <f aca="false">Berechnung!V80</f>
        <v>0</v>
      </c>
      <c r="R79" s="73" t="n">
        <f aca="false">Berechnung!W80</f>
        <v>0</v>
      </c>
      <c r="S79" s="73" t="n">
        <f aca="false">Berechnung!X80</f>
        <v>0</v>
      </c>
      <c r="T79" s="73" t="n">
        <f aca="false">Berechnung!Y80</f>
        <v>0</v>
      </c>
      <c r="U79" s="69" t="n">
        <f aca="false">Berechnung!Z80</f>
        <v>0</v>
      </c>
    </row>
    <row r="80" customFormat="false" ht="13.5" hidden="false" customHeight="true" outlineLevel="0" collapsed="false">
      <c r="A80" s="64" t="s">
        <v>93</v>
      </c>
      <c r="B80" s="74" t="str">
        <f aca="false">IF(Berechnung!F81="","",Berechnung!F81)</f>
        <v/>
      </c>
      <c r="C80" s="74" t="str">
        <f aca="false">IF(Berechnung!G81="","",Berechnung!G81)</f>
        <v/>
      </c>
      <c r="D80" s="74" t="str">
        <f aca="false">IF(Berechnung!H81="","",Berechnung!H81)</f>
        <v/>
      </c>
      <c r="E80" s="74" t="str">
        <f aca="false">IF(Berechnung!I81="","",Berechnung!I81)</f>
        <v/>
      </c>
      <c r="F80" s="71" t="n">
        <f aca="false">Berechnung!K81</f>
        <v>0</v>
      </c>
      <c r="G80" s="71" t="n">
        <f aca="false">Berechnung!L81</f>
        <v>0</v>
      </c>
      <c r="H80" s="71" t="n">
        <f aca="false">Berechnung!M81</f>
        <v>0</v>
      </c>
      <c r="I80" s="72" t="n">
        <f aca="false">Berechnung!N81</f>
        <v>0</v>
      </c>
      <c r="J80" s="71" t="n">
        <f aca="false">Berechnung!O81</f>
        <v>0</v>
      </c>
      <c r="K80" s="71" t="n">
        <f aca="false">Berechnung!P81</f>
        <v>0</v>
      </c>
      <c r="L80" s="71" t="n">
        <f aca="false">Berechnung!Q81</f>
        <v>0</v>
      </c>
      <c r="M80" s="72" t="n">
        <f aca="false">Berechnung!R81</f>
        <v>0</v>
      </c>
      <c r="N80" s="71" t="n">
        <f aca="false">Berechnung!S81</f>
        <v>0</v>
      </c>
      <c r="O80" s="71" t="n">
        <f aca="false">Berechnung!T81</f>
        <v>0</v>
      </c>
      <c r="P80" s="71" t="n">
        <f aca="false">Berechnung!U81</f>
        <v>0</v>
      </c>
      <c r="Q80" s="72" t="n">
        <f aca="false">Berechnung!V81</f>
        <v>0</v>
      </c>
      <c r="R80" s="71" t="n">
        <f aca="false">Berechnung!W81</f>
        <v>0</v>
      </c>
      <c r="S80" s="71" t="n">
        <f aca="false">Berechnung!X81</f>
        <v>0</v>
      </c>
      <c r="T80" s="71" t="n">
        <f aca="false">Berechnung!Y81</f>
        <v>0</v>
      </c>
      <c r="U80" s="72" t="n">
        <f aca="false">Berechnung!Z81</f>
        <v>0</v>
      </c>
    </row>
    <row r="81" customFormat="false" ht="13.5" hidden="false" customHeight="true" outlineLevel="0" collapsed="false">
      <c r="A81" s="67" t="s">
        <v>94</v>
      </c>
      <c r="B81" s="68" t="str">
        <f aca="false">IF(Berechnung!F82="","",Berechnung!F82)</f>
        <v/>
      </c>
      <c r="C81" s="68" t="str">
        <f aca="false">IF(Berechnung!G82="","",Berechnung!G82)</f>
        <v/>
      </c>
      <c r="D81" s="68" t="str">
        <f aca="false">IF(Berechnung!H82="","",Berechnung!H82)</f>
        <v/>
      </c>
      <c r="E81" s="68" t="str">
        <f aca="false">IF(Berechnung!I82="","",Berechnung!I82)</f>
        <v/>
      </c>
      <c r="F81" s="73" t="n">
        <f aca="false">Berechnung!K82</f>
        <v>0</v>
      </c>
      <c r="G81" s="73" t="n">
        <f aca="false">Berechnung!L82</f>
        <v>0</v>
      </c>
      <c r="H81" s="73" t="n">
        <f aca="false">Berechnung!M82</f>
        <v>0</v>
      </c>
      <c r="I81" s="69" t="n">
        <f aca="false">Berechnung!N82</f>
        <v>0</v>
      </c>
      <c r="J81" s="73" t="n">
        <f aca="false">Berechnung!O82</f>
        <v>0</v>
      </c>
      <c r="K81" s="73" t="n">
        <f aca="false">Berechnung!P82</f>
        <v>0</v>
      </c>
      <c r="L81" s="73" t="n">
        <f aca="false">Berechnung!Q82</f>
        <v>0</v>
      </c>
      <c r="M81" s="69" t="n">
        <f aca="false">Berechnung!R82</f>
        <v>0</v>
      </c>
      <c r="N81" s="73" t="n">
        <f aca="false">Berechnung!S82</f>
        <v>0</v>
      </c>
      <c r="O81" s="73" t="n">
        <f aca="false">Berechnung!T82</f>
        <v>0</v>
      </c>
      <c r="P81" s="73" t="n">
        <f aca="false">Berechnung!U82</f>
        <v>0</v>
      </c>
      <c r="Q81" s="69" t="n">
        <f aca="false">Berechnung!V82</f>
        <v>0</v>
      </c>
      <c r="R81" s="73" t="n">
        <f aca="false">Berechnung!W82</f>
        <v>0</v>
      </c>
      <c r="S81" s="73" t="n">
        <f aca="false">Berechnung!X82</f>
        <v>0</v>
      </c>
      <c r="T81" s="73" t="n">
        <f aca="false">Berechnung!Y82</f>
        <v>0</v>
      </c>
      <c r="U81" s="69" t="n">
        <f aca="false">Berechnung!Z82</f>
        <v>0</v>
      </c>
    </row>
    <row r="82" customFormat="false" ht="13.5" hidden="false" customHeight="true" outlineLevel="0" collapsed="false">
      <c r="A82" s="64" t="s">
        <v>95</v>
      </c>
      <c r="B82" s="74" t="str">
        <f aca="false">IF(Berechnung!F83="","",Berechnung!F83)</f>
        <v/>
      </c>
      <c r="C82" s="74" t="str">
        <f aca="false">IF(Berechnung!G83="","",Berechnung!G83)</f>
        <v/>
      </c>
      <c r="D82" s="74" t="str">
        <f aca="false">IF(Berechnung!H83="","",Berechnung!H83)</f>
        <v/>
      </c>
      <c r="E82" s="74" t="str">
        <f aca="false">IF(Berechnung!I83="","",Berechnung!I83)</f>
        <v/>
      </c>
      <c r="F82" s="71" t="n">
        <f aca="false">Berechnung!K83</f>
        <v>0</v>
      </c>
      <c r="G82" s="71" t="n">
        <f aca="false">Berechnung!L83</f>
        <v>0</v>
      </c>
      <c r="H82" s="71" t="n">
        <f aca="false">Berechnung!M83</f>
        <v>0</v>
      </c>
      <c r="I82" s="72" t="n">
        <f aca="false">Berechnung!N83</f>
        <v>0</v>
      </c>
      <c r="J82" s="71" t="n">
        <f aca="false">Berechnung!O83</f>
        <v>0</v>
      </c>
      <c r="K82" s="71" t="n">
        <f aca="false">Berechnung!P83</f>
        <v>0</v>
      </c>
      <c r="L82" s="71" t="n">
        <f aca="false">Berechnung!Q83</f>
        <v>0</v>
      </c>
      <c r="M82" s="72" t="n">
        <f aca="false">Berechnung!R83</f>
        <v>0</v>
      </c>
      <c r="N82" s="71" t="n">
        <f aca="false">Berechnung!S83</f>
        <v>0</v>
      </c>
      <c r="O82" s="71" t="n">
        <f aca="false">Berechnung!T83</f>
        <v>0</v>
      </c>
      <c r="P82" s="71" t="n">
        <f aca="false">Berechnung!U83</f>
        <v>0</v>
      </c>
      <c r="Q82" s="72" t="n">
        <f aca="false">Berechnung!V83</f>
        <v>0</v>
      </c>
      <c r="R82" s="71" t="n">
        <f aca="false">Berechnung!W83</f>
        <v>0</v>
      </c>
      <c r="S82" s="71" t="n">
        <f aca="false">Berechnung!X83</f>
        <v>0</v>
      </c>
      <c r="T82" s="71" t="n">
        <f aca="false">Berechnung!Y83</f>
        <v>0</v>
      </c>
      <c r="U82" s="72" t="n">
        <f aca="false">Berechnung!Z83</f>
        <v>0</v>
      </c>
    </row>
    <row r="83" customFormat="false" ht="13.5" hidden="false" customHeight="true" outlineLevel="0" collapsed="false">
      <c r="A83" s="67" t="s">
        <v>96</v>
      </c>
      <c r="B83" s="68" t="str">
        <f aca="false">IF(Berechnung!F84="","",Berechnung!F84)</f>
        <v/>
      </c>
      <c r="C83" s="68" t="str">
        <f aca="false">IF(Berechnung!G84="","",Berechnung!G84)</f>
        <v/>
      </c>
      <c r="D83" s="68" t="str">
        <f aca="false">IF(Berechnung!H84="","",Berechnung!H84)</f>
        <v/>
      </c>
      <c r="E83" s="68" t="str">
        <f aca="false">IF(Berechnung!I84="","",Berechnung!I84)</f>
        <v/>
      </c>
      <c r="F83" s="73" t="n">
        <f aca="false">Berechnung!K84</f>
        <v>0</v>
      </c>
      <c r="G83" s="73" t="n">
        <f aca="false">Berechnung!L84</f>
        <v>0</v>
      </c>
      <c r="H83" s="73" t="n">
        <f aca="false">Berechnung!M84</f>
        <v>0</v>
      </c>
      <c r="I83" s="69" t="n">
        <f aca="false">Berechnung!N84</f>
        <v>0</v>
      </c>
      <c r="J83" s="73" t="n">
        <f aca="false">Berechnung!O84</f>
        <v>0</v>
      </c>
      <c r="K83" s="73" t="n">
        <f aca="false">Berechnung!P84</f>
        <v>0</v>
      </c>
      <c r="L83" s="73" t="n">
        <f aca="false">Berechnung!Q84</f>
        <v>0</v>
      </c>
      <c r="M83" s="69" t="n">
        <f aca="false">Berechnung!R84</f>
        <v>0</v>
      </c>
      <c r="N83" s="73" t="n">
        <f aca="false">Berechnung!S84</f>
        <v>0</v>
      </c>
      <c r="O83" s="73" t="n">
        <f aca="false">Berechnung!T84</f>
        <v>0</v>
      </c>
      <c r="P83" s="73" t="n">
        <f aca="false">Berechnung!U84</f>
        <v>0</v>
      </c>
      <c r="Q83" s="69" t="n">
        <f aca="false">Berechnung!V84</f>
        <v>0</v>
      </c>
      <c r="R83" s="73" t="n">
        <f aca="false">Berechnung!W84</f>
        <v>0</v>
      </c>
      <c r="S83" s="73" t="n">
        <f aca="false">Berechnung!X84</f>
        <v>0</v>
      </c>
      <c r="T83" s="73" t="n">
        <f aca="false">Berechnung!Y84</f>
        <v>0</v>
      </c>
      <c r="U83" s="69" t="n">
        <f aca="false">Berechnung!Z84</f>
        <v>0</v>
      </c>
    </row>
    <row r="84" customFormat="false" ht="13.5" hidden="false" customHeight="true" outlineLevel="0" collapsed="false">
      <c r="A84" s="64" t="s">
        <v>97</v>
      </c>
      <c r="B84" s="74" t="str">
        <f aca="false">IF(Berechnung!F85="","",Berechnung!F85)</f>
        <v/>
      </c>
      <c r="C84" s="74" t="str">
        <f aca="false">IF(Berechnung!G85="","",Berechnung!G85)</f>
        <v/>
      </c>
      <c r="D84" s="74" t="str">
        <f aca="false">IF(Berechnung!H85="","",Berechnung!H85)</f>
        <v/>
      </c>
      <c r="E84" s="74" t="str">
        <f aca="false">IF(Berechnung!I85="","",Berechnung!I85)</f>
        <v/>
      </c>
      <c r="F84" s="71" t="n">
        <f aca="false">Berechnung!K85</f>
        <v>0</v>
      </c>
      <c r="G84" s="71" t="n">
        <f aca="false">Berechnung!L85</f>
        <v>0</v>
      </c>
      <c r="H84" s="71" t="n">
        <f aca="false">Berechnung!M85</f>
        <v>0</v>
      </c>
      <c r="I84" s="72" t="n">
        <f aca="false">Berechnung!N85</f>
        <v>0</v>
      </c>
      <c r="J84" s="71" t="n">
        <f aca="false">Berechnung!O85</f>
        <v>0</v>
      </c>
      <c r="K84" s="71" t="n">
        <f aca="false">Berechnung!P85</f>
        <v>0</v>
      </c>
      <c r="L84" s="71" t="n">
        <f aca="false">Berechnung!Q85</f>
        <v>0</v>
      </c>
      <c r="M84" s="72" t="n">
        <f aca="false">Berechnung!R85</f>
        <v>0</v>
      </c>
      <c r="N84" s="71" t="n">
        <f aca="false">Berechnung!S85</f>
        <v>0</v>
      </c>
      <c r="O84" s="71" t="n">
        <f aca="false">Berechnung!T85</f>
        <v>0</v>
      </c>
      <c r="P84" s="71" t="n">
        <f aca="false">Berechnung!U85</f>
        <v>0</v>
      </c>
      <c r="Q84" s="72" t="n">
        <f aca="false">Berechnung!V85</f>
        <v>0</v>
      </c>
      <c r="R84" s="71" t="n">
        <f aca="false">Berechnung!W85</f>
        <v>0</v>
      </c>
      <c r="S84" s="71" t="n">
        <f aca="false">Berechnung!X85</f>
        <v>0</v>
      </c>
      <c r="T84" s="71" t="n">
        <f aca="false">Berechnung!Y85</f>
        <v>0</v>
      </c>
      <c r="U84" s="72" t="n">
        <f aca="false">Berechnung!Z85</f>
        <v>0</v>
      </c>
    </row>
    <row r="85" customFormat="false" ht="13.5" hidden="false" customHeight="true" outlineLevel="0" collapsed="false">
      <c r="A85" s="67" t="s">
        <v>98</v>
      </c>
      <c r="B85" s="68" t="str">
        <f aca="false">IF(Berechnung!F86="","",Berechnung!F86)</f>
        <v/>
      </c>
      <c r="C85" s="68" t="str">
        <f aca="false">IF(Berechnung!G86="","",Berechnung!G86)</f>
        <v/>
      </c>
      <c r="D85" s="68" t="str">
        <f aca="false">IF(Berechnung!H86="","",Berechnung!H86)</f>
        <v/>
      </c>
      <c r="E85" s="68" t="str">
        <f aca="false">IF(Berechnung!I86="","",Berechnung!I86)</f>
        <v/>
      </c>
      <c r="F85" s="73" t="n">
        <f aca="false">Berechnung!K86</f>
        <v>0</v>
      </c>
      <c r="G85" s="73" t="n">
        <f aca="false">Berechnung!L86</f>
        <v>0</v>
      </c>
      <c r="H85" s="73" t="n">
        <f aca="false">Berechnung!M86</f>
        <v>0</v>
      </c>
      <c r="I85" s="69" t="n">
        <f aca="false">Berechnung!N86</f>
        <v>0</v>
      </c>
      <c r="J85" s="73" t="n">
        <f aca="false">Berechnung!O86</f>
        <v>0</v>
      </c>
      <c r="K85" s="73" t="n">
        <f aca="false">Berechnung!P86</f>
        <v>0</v>
      </c>
      <c r="L85" s="73" t="n">
        <f aca="false">Berechnung!Q86</f>
        <v>0</v>
      </c>
      <c r="M85" s="69" t="n">
        <f aca="false">Berechnung!R86</f>
        <v>0</v>
      </c>
      <c r="N85" s="73" t="n">
        <f aca="false">Berechnung!S86</f>
        <v>0</v>
      </c>
      <c r="O85" s="73" t="n">
        <f aca="false">Berechnung!T86</f>
        <v>0</v>
      </c>
      <c r="P85" s="73" t="n">
        <f aca="false">Berechnung!U86</f>
        <v>0</v>
      </c>
      <c r="Q85" s="69" t="n">
        <f aca="false">Berechnung!V86</f>
        <v>0</v>
      </c>
      <c r="R85" s="73" t="n">
        <f aca="false">Berechnung!W86</f>
        <v>0</v>
      </c>
      <c r="S85" s="73" t="n">
        <f aca="false">Berechnung!X86</f>
        <v>0</v>
      </c>
      <c r="T85" s="73" t="n">
        <f aca="false">Berechnung!Y86</f>
        <v>0</v>
      </c>
      <c r="U85" s="69" t="n">
        <f aca="false">Berechnung!Z86</f>
        <v>0</v>
      </c>
    </row>
    <row r="86" customFormat="false" ht="13.5" hidden="false" customHeight="true" outlineLevel="0" collapsed="false">
      <c r="A86" s="64" t="s">
        <v>99</v>
      </c>
      <c r="B86" s="74" t="str">
        <f aca="false">IF(Berechnung!F87="","",Berechnung!F87)</f>
        <v/>
      </c>
      <c r="C86" s="74" t="str">
        <f aca="false">IF(Berechnung!G87="","",Berechnung!G87)</f>
        <v/>
      </c>
      <c r="D86" s="74" t="str">
        <f aca="false">IF(Berechnung!H87="","",Berechnung!H87)</f>
        <v/>
      </c>
      <c r="E86" s="74" t="str">
        <f aca="false">IF(Berechnung!I87="","",Berechnung!I87)</f>
        <v/>
      </c>
      <c r="F86" s="71" t="n">
        <f aca="false">Berechnung!K87</f>
        <v>0</v>
      </c>
      <c r="G86" s="71" t="n">
        <f aca="false">Berechnung!L87</f>
        <v>0</v>
      </c>
      <c r="H86" s="71" t="n">
        <f aca="false">Berechnung!M87</f>
        <v>0</v>
      </c>
      <c r="I86" s="72" t="n">
        <f aca="false">Berechnung!N87</f>
        <v>0</v>
      </c>
      <c r="J86" s="71" t="n">
        <f aca="false">Berechnung!O87</f>
        <v>0</v>
      </c>
      <c r="K86" s="71" t="n">
        <f aca="false">Berechnung!P87</f>
        <v>0</v>
      </c>
      <c r="L86" s="71" t="n">
        <f aca="false">Berechnung!Q87</f>
        <v>0</v>
      </c>
      <c r="M86" s="72" t="n">
        <f aca="false">Berechnung!R87</f>
        <v>0</v>
      </c>
      <c r="N86" s="71" t="n">
        <f aca="false">Berechnung!S87</f>
        <v>0</v>
      </c>
      <c r="O86" s="71" t="n">
        <f aca="false">Berechnung!T87</f>
        <v>0</v>
      </c>
      <c r="P86" s="71" t="n">
        <f aca="false">Berechnung!U87</f>
        <v>0</v>
      </c>
      <c r="Q86" s="72" t="n">
        <f aca="false">Berechnung!V87</f>
        <v>0</v>
      </c>
      <c r="R86" s="71" t="n">
        <f aca="false">Berechnung!W87</f>
        <v>0</v>
      </c>
      <c r="S86" s="71" t="n">
        <f aca="false">Berechnung!X87</f>
        <v>0</v>
      </c>
      <c r="T86" s="71" t="n">
        <f aca="false">Berechnung!Y87</f>
        <v>0</v>
      </c>
      <c r="U86" s="72" t="n">
        <f aca="false">Berechnung!Z87</f>
        <v>0</v>
      </c>
    </row>
    <row r="87" customFormat="false" ht="13.5" hidden="false" customHeight="true" outlineLevel="0" collapsed="false">
      <c r="A87" s="67" t="s">
        <v>100</v>
      </c>
      <c r="B87" s="68" t="str">
        <f aca="false">IF(Berechnung!F88="","",Berechnung!F88)</f>
        <v/>
      </c>
      <c r="C87" s="68" t="str">
        <f aca="false">IF(Berechnung!G88="","",Berechnung!G88)</f>
        <v/>
      </c>
      <c r="D87" s="68" t="str">
        <f aca="false">IF(Berechnung!H88="","",Berechnung!H88)</f>
        <v/>
      </c>
      <c r="E87" s="68" t="str">
        <f aca="false">IF(Berechnung!I88="","",Berechnung!I88)</f>
        <v/>
      </c>
      <c r="F87" s="73" t="n">
        <f aca="false">Berechnung!K88</f>
        <v>0</v>
      </c>
      <c r="G87" s="73" t="n">
        <f aca="false">Berechnung!L88</f>
        <v>0</v>
      </c>
      <c r="H87" s="73" t="n">
        <f aca="false">Berechnung!M88</f>
        <v>0</v>
      </c>
      <c r="I87" s="69" t="n">
        <f aca="false">Berechnung!N88</f>
        <v>0</v>
      </c>
      <c r="J87" s="73" t="n">
        <f aca="false">Berechnung!O88</f>
        <v>0</v>
      </c>
      <c r="K87" s="73" t="n">
        <f aca="false">Berechnung!P88</f>
        <v>0</v>
      </c>
      <c r="L87" s="73" t="n">
        <f aca="false">Berechnung!Q88</f>
        <v>0</v>
      </c>
      <c r="M87" s="69" t="n">
        <f aca="false">Berechnung!R88</f>
        <v>0</v>
      </c>
      <c r="N87" s="73" t="n">
        <f aca="false">Berechnung!S88</f>
        <v>0</v>
      </c>
      <c r="O87" s="73" t="n">
        <f aca="false">Berechnung!T88</f>
        <v>0</v>
      </c>
      <c r="P87" s="73" t="n">
        <f aca="false">Berechnung!U88</f>
        <v>0</v>
      </c>
      <c r="Q87" s="69" t="n">
        <f aca="false">Berechnung!V88</f>
        <v>0</v>
      </c>
      <c r="R87" s="73" t="n">
        <f aca="false">Berechnung!W88</f>
        <v>0</v>
      </c>
      <c r="S87" s="73" t="n">
        <f aca="false">Berechnung!X88</f>
        <v>0</v>
      </c>
      <c r="T87" s="73" t="n">
        <f aca="false">Berechnung!Y88</f>
        <v>0</v>
      </c>
      <c r="U87" s="69" t="n">
        <f aca="false">Berechnung!Z88</f>
        <v>0</v>
      </c>
    </row>
    <row r="88" customFormat="false" ht="13.5" hidden="false" customHeight="true" outlineLevel="0" collapsed="false">
      <c r="A88" s="64" t="s">
        <v>101</v>
      </c>
      <c r="B88" s="74" t="str">
        <f aca="false">IF(Berechnung!F89="","",Berechnung!F89)</f>
        <v/>
      </c>
      <c r="C88" s="74" t="str">
        <f aca="false">IF(Berechnung!G89="","",Berechnung!G89)</f>
        <v/>
      </c>
      <c r="D88" s="74" t="str">
        <f aca="false">IF(Berechnung!H89="","",Berechnung!H89)</f>
        <v/>
      </c>
      <c r="E88" s="74" t="str">
        <f aca="false">IF(Berechnung!I89="","",Berechnung!I89)</f>
        <v/>
      </c>
      <c r="F88" s="71" t="n">
        <f aca="false">Berechnung!K89</f>
        <v>0</v>
      </c>
      <c r="G88" s="71" t="n">
        <f aca="false">Berechnung!L89</f>
        <v>0</v>
      </c>
      <c r="H88" s="71" t="n">
        <f aca="false">Berechnung!M89</f>
        <v>0</v>
      </c>
      <c r="I88" s="72" t="n">
        <f aca="false">Berechnung!N89</f>
        <v>0</v>
      </c>
      <c r="J88" s="71" t="n">
        <f aca="false">Berechnung!O89</f>
        <v>0</v>
      </c>
      <c r="K88" s="71" t="n">
        <f aca="false">Berechnung!P89</f>
        <v>0</v>
      </c>
      <c r="L88" s="71" t="n">
        <f aca="false">Berechnung!Q89</f>
        <v>0</v>
      </c>
      <c r="M88" s="72" t="n">
        <f aca="false">Berechnung!R89</f>
        <v>0</v>
      </c>
      <c r="N88" s="71" t="n">
        <f aca="false">Berechnung!S89</f>
        <v>0</v>
      </c>
      <c r="O88" s="71" t="n">
        <f aca="false">Berechnung!T89</f>
        <v>0</v>
      </c>
      <c r="P88" s="71" t="n">
        <f aca="false">Berechnung!U89</f>
        <v>0</v>
      </c>
      <c r="Q88" s="72" t="n">
        <f aca="false">Berechnung!V89</f>
        <v>0</v>
      </c>
      <c r="R88" s="71" t="n">
        <f aca="false">Berechnung!W89</f>
        <v>0</v>
      </c>
      <c r="S88" s="71" t="n">
        <f aca="false">Berechnung!X89</f>
        <v>0</v>
      </c>
      <c r="T88" s="71" t="n">
        <f aca="false">Berechnung!Y89</f>
        <v>0</v>
      </c>
      <c r="U88" s="72" t="n">
        <f aca="false">Berechnung!Z89</f>
        <v>0</v>
      </c>
    </row>
    <row r="89" customFormat="false" ht="13.5" hidden="false" customHeight="true" outlineLevel="0" collapsed="false">
      <c r="A89" s="67" t="s">
        <v>102</v>
      </c>
      <c r="B89" s="68" t="str">
        <f aca="false">IF(Berechnung!F90="","",Berechnung!F90)</f>
        <v/>
      </c>
      <c r="C89" s="68" t="str">
        <f aca="false">IF(Berechnung!G90="","",Berechnung!G90)</f>
        <v/>
      </c>
      <c r="D89" s="68" t="str">
        <f aca="false">IF(Berechnung!H90="","",Berechnung!H90)</f>
        <v/>
      </c>
      <c r="E89" s="68" t="str">
        <f aca="false">IF(Berechnung!I90="","",Berechnung!I90)</f>
        <v/>
      </c>
      <c r="F89" s="73" t="n">
        <f aca="false">Berechnung!K90</f>
        <v>0</v>
      </c>
      <c r="G89" s="73" t="n">
        <f aca="false">Berechnung!L90</f>
        <v>0</v>
      </c>
      <c r="H89" s="73" t="n">
        <f aca="false">Berechnung!M90</f>
        <v>0</v>
      </c>
      <c r="I89" s="69" t="n">
        <f aca="false">Berechnung!N90</f>
        <v>0</v>
      </c>
      <c r="J89" s="73" t="n">
        <f aca="false">Berechnung!O90</f>
        <v>0</v>
      </c>
      <c r="K89" s="73" t="n">
        <f aca="false">Berechnung!P90</f>
        <v>0</v>
      </c>
      <c r="L89" s="73" t="n">
        <f aca="false">Berechnung!Q90</f>
        <v>0</v>
      </c>
      <c r="M89" s="69" t="n">
        <f aca="false">Berechnung!R90</f>
        <v>0</v>
      </c>
      <c r="N89" s="73" t="n">
        <f aca="false">Berechnung!S90</f>
        <v>0</v>
      </c>
      <c r="O89" s="73" t="n">
        <f aca="false">Berechnung!T90</f>
        <v>0</v>
      </c>
      <c r="P89" s="73" t="n">
        <f aca="false">Berechnung!U90</f>
        <v>0</v>
      </c>
      <c r="Q89" s="69" t="n">
        <f aca="false">Berechnung!V90</f>
        <v>0</v>
      </c>
      <c r="R89" s="73" t="n">
        <f aca="false">Berechnung!W90</f>
        <v>0</v>
      </c>
      <c r="S89" s="73" t="n">
        <f aca="false">Berechnung!X90</f>
        <v>0</v>
      </c>
      <c r="T89" s="73" t="n">
        <f aca="false">Berechnung!Y90</f>
        <v>0</v>
      </c>
      <c r="U89" s="69" t="n">
        <f aca="false">Berechnung!Z90</f>
        <v>0</v>
      </c>
    </row>
    <row r="90" customFormat="false" ht="13.5" hidden="false" customHeight="true" outlineLevel="0" collapsed="false">
      <c r="A90" s="64" t="s">
        <v>103</v>
      </c>
      <c r="B90" s="74" t="str">
        <f aca="false">IF(Berechnung!F91="","",Berechnung!F91)</f>
        <v/>
      </c>
      <c r="C90" s="74" t="str">
        <f aca="false">IF(Berechnung!G91="","",Berechnung!G91)</f>
        <v/>
      </c>
      <c r="D90" s="74" t="str">
        <f aca="false">IF(Berechnung!H91="","",Berechnung!H91)</f>
        <v/>
      </c>
      <c r="E90" s="74" t="str">
        <f aca="false">IF(Berechnung!I91="","",Berechnung!I91)</f>
        <v/>
      </c>
      <c r="F90" s="71" t="n">
        <f aca="false">Berechnung!K91</f>
        <v>0</v>
      </c>
      <c r="G90" s="71" t="n">
        <f aca="false">Berechnung!L91</f>
        <v>0</v>
      </c>
      <c r="H90" s="71" t="n">
        <f aca="false">Berechnung!M91</f>
        <v>0</v>
      </c>
      <c r="I90" s="72" t="n">
        <f aca="false">Berechnung!N91</f>
        <v>0</v>
      </c>
      <c r="J90" s="71" t="n">
        <f aca="false">Berechnung!O91</f>
        <v>0</v>
      </c>
      <c r="K90" s="71" t="n">
        <f aca="false">Berechnung!P91</f>
        <v>0</v>
      </c>
      <c r="L90" s="71" t="n">
        <f aca="false">Berechnung!Q91</f>
        <v>0</v>
      </c>
      <c r="M90" s="72" t="n">
        <f aca="false">Berechnung!R91</f>
        <v>0</v>
      </c>
      <c r="N90" s="71" t="n">
        <f aca="false">Berechnung!S91</f>
        <v>0</v>
      </c>
      <c r="O90" s="71" t="n">
        <f aca="false">Berechnung!T91</f>
        <v>0</v>
      </c>
      <c r="P90" s="71" t="n">
        <f aca="false">Berechnung!U91</f>
        <v>0</v>
      </c>
      <c r="Q90" s="72" t="n">
        <f aca="false">Berechnung!V91</f>
        <v>0</v>
      </c>
      <c r="R90" s="71" t="n">
        <f aca="false">Berechnung!W91</f>
        <v>0</v>
      </c>
      <c r="S90" s="71" t="n">
        <f aca="false">Berechnung!X91</f>
        <v>0</v>
      </c>
      <c r="T90" s="71" t="n">
        <f aca="false">Berechnung!Y91</f>
        <v>0</v>
      </c>
      <c r="U90" s="72" t="n">
        <f aca="false">Berechnung!Z91</f>
        <v>0</v>
      </c>
    </row>
    <row r="91" customFormat="false" ht="13.5" hidden="false" customHeight="true" outlineLevel="0" collapsed="false">
      <c r="A91" s="67" t="s">
        <v>104</v>
      </c>
      <c r="B91" s="68" t="str">
        <f aca="false">IF(Berechnung!F92="","",Berechnung!F92)</f>
        <v/>
      </c>
      <c r="C91" s="68" t="str">
        <f aca="false">IF(Berechnung!G92="","",Berechnung!G92)</f>
        <v/>
      </c>
      <c r="D91" s="68" t="str">
        <f aca="false">IF(Berechnung!H92="","",Berechnung!H92)</f>
        <v/>
      </c>
      <c r="E91" s="68" t="str">
        <f aca="false">IF(Berechnung!I92="","",Berechnung!I92)</f>
        <v/>
      </c>
      <c r="F91" s="73" t="n">
        <f aca="false">Berechnung!K92</f>
        <v>0</v>
      </c>
      <c r="G91" s="73" t="n">
        <f aca="false">Berechnung!L92</f>
        <v>0</v>
      </c>
      <c r="H91" s="73" t="n">
        <f aca="false">Berechnung!M92</f>
        <v>0</v>
      </c>
      <c r="I91" s="69" t="n">
        <f aca="false">Berechnung!N92</f>
        <v>0</v>
      </c>
      <c r="J91" s="73" t="n">
        <f aca="false">Berechnung!O92</f>
        <v>0</v>
      </c>
      <c r="K91" s="73" t="n">
        <f aca="false">Berechnung!P92</f>
        <v>0</v>
      </c>
      <c r="L91" s="73" t="n">
        <f aca="false">Berechnung!Q92</f>
        <v>0</v>
      </c>
      <c r="M91" s="69" t="n">
        <f aca="false">Berechnung!R92</f>
        <v>0</v>
      </c>
      <c r="N91" s="73" t="n">
        <f aca="false">Berechnung!S92</f>
        <v>0</v>
      </c>
      <c r="O91" s="73" t="n">
        <f aca="false">Berechnung!T92</f>
        <v>0</v>
      </c>
      <c r="P91" s="73" t="n">
        <f aca="false">Berechnung!U92</f>
        <v>0</v>
      </c>
      <c r="Q91" s="69" t="n">
        <f aca="false">Berechnung!V92</f>
        <v>0</v>
      </c>
      <c r="R91" s="73" t="n">
        <f aca="false">Berechnung!W92</f>
        <v>0</v>
      </c>
      <c r="S91" s="73" t="n">
        <f aca="false">Berechnung!X92</f>
        <v>0</v>
      </c>
      <c r="T91" s="73" t="n">
        <f aca="false">Berechnung!Y92</f>
        <v>0</v>
      </c>
      <c r="U91" s="69" t="n">
        <f aca="false">Berechnung!Z92</f>
        <v>0</v>
      </c>
    </row>
    <row r="92" customFormat="false" ht="13.5" hidden="false" customHeight="true" outlineLevel="0" collapsed="false">
      <c r="A92" s="64" t="s">
        <v>105</v>
      </c>
      <c r="B92" s="74" t="str">
        <f aca="false">IF(Berechnung!F93="","",Berechnung!F93)</f>
        <v/>
      </c>
      <c r="C92" s="74" t="str">
        <f aca="false">IF(Berechnung!G93="","",Berechnung!G93)</f>
        <v/>
      </c>
      <c r="D92" s="74" t="str">
        <f aca="false">IF(Berechnung!H93="","",Berechnung!H93)</f>
        <v/>
      </c>
      <c r="E92" s="74" t="str">
        <f aca="false">IF(Berechnung!I93="","",Berechnung!I93)</f>
        <v/>
      </c>
      <c r="F92" s="71" t="n">
        <f aca="false">Berechnung!K93</f>
        <v>0</v>
      </c>
      <c r="G92" s="71" t="n">
        <f aca="false">Berechnung!L93</f>
        <v>0</v>
      </c>
      <c r="H92" s="71" t="n">
        <f aca="false">Berechnung!M93</f>
        <v>0</v>
      </c>
      <c r="I92" s="72" t="n">
        <f aca="false">Berechnung!N93</f>
        <v>0</v>
      </c>
      <c r="J92" s="71" t="n">
        <f aca="false">Berechnung!O93</f>
        <v>0</v>
      </c>
      <c r="K92" s="71" t="n">
        <f aca="false">Berechnung!P93</f>
        <v>0</v>
      </c>
      <c r="L92" s="71" t="n">
        <f aca="false">Berechnung!Q93</f>
        <v>0</v>
      </c>
      <c r="M92" s="72" t="n">
        <f aca="false">Berechnung!R93</f>
        <v>0</v>
      </c>
      <c r="N92" s="71" t="n">
        <f aca="false">Berechnung!S93</f>
        <v>0</v>
      </c>
      <c r="O92" s="71" t="n">
        <f aca="false">Berechnung!T93</f>
        <v>0</v>
      </c>
      <c r="P92" s="71" t="n">
        <f aca="false">Berechnung!U93</f>
        <v>0</v>
      </c>
      <c r="Q92" s="72" t="n">
        <f aca="false">Berechnung!V93</f>
        <v>0</v>
      </c>
      <c r="R92" s="71" t="n">
        <f aca="false">Berechnung!W93</f>
        <v>0</v>
      </c>
      <c r="S92" s="71" t="n">
        <f aca="false">Berechnung!X93</f>
        <v>0</v>
      </c>
      <c r="T92" s="71" t="n">
        <f aca="false">Berechnung!Y93</f>
        <v>0</v>
      </c>
      <c r="U92" s="72" t="n">
        <f aca="false">Berechnung!Z93</f>
        <v>0</v>
      </c>
    </row>
    <row r="93" customFormat="false" ht="13.5" hidden="false" customHeight="true" outlineLevel="0" collapsed="false">
      <c r="A93" s="67" t="s">
        <v>106</v>
      </c>
      <c r="B93" s="68" t="str">
        <f aca="false">IF(Berechnung!F94="","",Berechnung!F94)</f>
        <v/>
      </c>
      <c r="C93" s="68" t="str">
        <f aca="false">IF(Berechnung!G94="","",Berechnung!G94)</f>
        <v/>
      </c>
      <c r="D93" s="68" t="str">
        <f aca="false">IF(Berechnung!H94="","",Berechnung!H94)</f>
        <v/>
      </c>
      <c r="E93" s="68" t="str">
        <f aca="false">IF(Berechnung!I94="","",Berechnung!I94)</f>
        <v/>
      </c>
      <c r="F93" s="73" t="n">
        <f aca="false">Berechnung!K94</f>
        <v>0</v>
      </c>
      <c r="G93" s="73" t="n">
        <f aca="false">Berechnung!L94</f>
        <v>0</v>
      </c>
      <c r="H93" s="73" t="n">
        <f aca="false">Berechnung!M94</f>
        <v>0</v>
      </c>
      <c r="I93" s="69" t="n">
        <f aca="false">Berechnung!N94</f>
        <v>0</v>
      </c>
      <c r="J93" s="73" t="n">
        <f aca="false">Berechnung!O94</f>
        <v>0</v>
      </c>
      <c r="K93" s="73" t="n">
        <f aca="false">Berechnung!P94</f>
        <v>0</v>
      </c>
      <c r="L93" s="73" t="n">
        <f aca="false">Berechnung!Q94</f>
        <v>0</v>
      </c>
      <c r="M93" s="69" t="n">
        <f aca="false">Berechnung!R94</f>
        <v>0</v>
      </c>
      <c r="N93" s="73" t="n">
        <f aca="false">Berechnung!S94</f>
        <v>0</v>
      </c>
      <c r="O93" s="73" t="n">
        <f aca="false">Berechnung!T94</f>
        <v>0</v>
      </c>
      <c r="P93" s="73" t="n">
        <f aca="false">Berechnung!U94</f>
        <v>0</v>
      </c>
      <c r="Q93" s="69" t="n">
        <f aca="false">Berechnung!V94</f>
        <v>0</v>
      </c>
      <c r="R93" s="73" t="n">
        <f aca="false">Berechnung!W94</f>
        <v>0</v>
      </c>
      <c r="S93" s="73" t="n">
        <f aca="false">Berechnung!X94</f>
        <v>0</v>
      </c>
      <c r="T93" s="73" t="n">
        <f aca="false">Berechnung!Y94</f>
        <v>0</v>
      </c>
      <c r="U93" s="69" t="n">
        <f aca="false">Berechnung!Z94</f>
        <v>0</v>
      </c>
    </row>
    <row r="94" customFormat="false" ht="13.5" hidden="false" customHeight="true" outlineLevel="0" collapsed="false">
      <c r="A94" s="64" t="s">
        <v>107</v>
      </c>
      <c r="B94" s="74" t="str">
        <f aca="false">IF(Berechnung!F95="","",Berechnung!F95)</f>
        <v/>
      </c>
      <c r="C94" s="74" t="str">
        <f aca="false">IF(Berechnung!G95="","",Berechnung!G95)</f>
        <v/>
      </c>
      <c r="D94" s="74" t="str">
        <f aca="false">IF(Berechnung!H95="","",Berechnung!H95)</f>
        <v/>
      </c>
      <c r="E94" s="74" t="str">
        <f aca="false">IF(Berechnung!I95="","",Berechnung!I95)</f>
        <v/>
      </c>
      <c r="F94" s="71" t="n">
        <f aca="false">Berechnung!K95</f>
        <v>0</v>
      </c>
      <c r="G94" s="71" t="n">
        <f aca="false">Berechnung!L95</f>
        <v>0</v>
      </c>
      <c r="H94" s="71" t="n">
        <f aca="false">Berechnung!M95</f>
        <v>0</v>
      </c>
      <c r="I94" s="72" t="n">
        <f aca="false">Berechnung!N95</f>
        <v>0</v>
      </c>
      <c r="J94" s="71" t="n">
        <f aca="false">Berechnung!O95</f>
        <v>0</v>
      </c>
      <c r="K94" s="71" t="n">
        <f aca="false">Berechnung!P95</f>
        <v>0</v>
      </c>
      <c r="L94" s="71" t="n">
        <f aca="false">Berechnung!Q95</f>
        <v>0</v>
      </c>
      <c r="M94" s="72" t="n">
        <f aca="false">Berechnung!R95</f>
        <v>0</v>
      </c>
      <c r="N94" s="71" t="n">
        <f aca="false">Berechnung!S95</f>
        <v>0</v>
      </c>
      <c r="O94" s="71" t="n">
        <f aca="false">Berechnung!T95</f>
        <v>0</v>
      </c>
      <c r="P94" s="71" t="n">
        <f aca="false">Berechnung!U95</f>
        <v>0</v>
      </c>
      <c r="Q94" s="72" t="n">
        <f aca="false">Berechnung!V95</f>
        <v>0</v>
      </c>
      <c r="R94" s="71" t="n">
        <f aca="false">Berechnung!W95</f>
        <v>0</v>
      </c>
      <c r="S94" s="71" t="n">
        <f aca="false">Berechnung!X95</f>
        <v>0</v>
      </c>
      <c r="T94" s="71" t="n">
        <f aca="false">Berechnung!Y95</f>
        <v>0</v>
      </c>
      <c r="U94" s="72" t="n">
        <f aca="false">Berechnung!Z95</f>
        <v>0</v>
      </c>
    </row>
    <row r="95" customFormat="false" ht="13.5" hidden="false" customHeight="true" outlineLevel="0" collapsed="false">
      <c r="A95" s="67" t="s">
        <v>108</v>
      </c>
      <c r="B95" s="68" t="str">
        <f aca="false">IF(Berechnung!F96="","",Berechnung!F96)</f>
        <v/>
      </c>
      <c r="C95" s="68" t="str">
        <f aca="false">IF(Berechnung!G96="","",Berechnung!G96)</f>
        <v/>
      </c>
      <c r="D95" s="68" t="str">
        <f aca="false">IF(Berechnung!H96="","",Berechnung!H96)</f>
        <v/>
      </c>
      <c r="E95" s="68" t="str">
        <f aca="false">IF(Berechnung!I96="","",Berechnung!I96)</f>
        <v/>
      </c>
      <c r="F95" s="73" t="n">
        <f aca="false">Berechnung!K96</f>
        <v>0</v>
      </c>
      <c r="G95" s="73" t="n">
        <f aca="false">Berechnung!L96</f>
        <v>0</v>
      </c>
      <c r="H95" s="73" t="n">
        <f aca="false">Berechnung!M96</f>
        <v>0</v>
      </c>
      <c r="I95" s="69" t="n">
        <f aca="false">Berechnung!N96</f>
        <v>0</v>
      </c>
      <c r="J95" s="73" t="n">
        <f aca="false">Berechnung!O96</f>
        <v>0</v>
      </c>
      <c r="K95" s="73" t="n">
        <f aca="false">Berechnung!P96</f>
        <v>0</v>
      </c>
      <c r="L95" s="73" t="n">
        <f aca="false">Berechnung!Q96</f>
        <v>0</v>
      </c>
      <c r="M95" s="69" t="n">
        <f aca="false">Berechnung!R96</f>
        <v>0</v>
      </c>
      <c r="N95" s="73" t="n">
        <f aca="false">Berechnung!S96</f>
        <v>0</v>
      </c>
      <c r="O95" s="73" t="n">
        <f aca="false">Berechnung!T96</f>
        <v>0</v>
      </c>
      <c r="P95" s="73" t="n">
        <f aca="false">Berechnung!U96</f>
        <v>0</v>
      </c>
      <c r="Q95" s="69" t="n">
        <f aca="false">Berechnung!V96</f>
        <v>0</v>
      </c>
      <c r="R95" s="73" t="n">
        <f aca="false">Berechnung!W96</f>
        <v>0</v>
      </c>
      <c r="S95" s="73" t="n">
        <f aca="false">Berechnung!X96</f>
        <v>0</v>
      </c>
      <c r="T95" s="73" t="n">
        <f aca="false">Berechnung!Y96</f>
        <v>0</v>
      </c>
      <c r="U95" s="69" t="n">
        <f aca="false">Berechnung!Z96</f>
        <v>0</v>
      </c>
    </row>
    <row r="96" customFormat="false" ht="13.5" hidden="false" customHeight="true" outlineLevel="0" collapsed="false">
      <c r="A96" s="64" t="s">
        <v>109</v>
      </c>
      <c r="B96" s="74" t="str">
        <f aca="false">IF(Berechnung!F97="","",Berechnung!F97)</f>
        <v/>
      </c>
      <c r="C96" s="74" t="str">
        <f aca="false">IF(Berechnung!G97="","",Berechnung!G97)</f>
        <v/>
      </c>
      <c r="D96" s="74" t="str">
        <f aca="false">IF(Berechnung!H97="","",Berechnung!H97)</f>
        <v/>
      </c>
      <c r="E96" s="74" t="str">
        <f aca="false">IF(Berechnung!I97="","",Berechnung!I97)</f>
        <v/>
      </c>
      <c r="F96" s="71" t="n">
        <f aca="false">Berechnung!K97</f>
        <v>0</v>
      </c>
      <c r="G96" s="71" t="n">
        <f aca="false">Berechnung!L97</f>
        <v>0</v>
      </c>
      <c r="H96" s="71" t="n">
        <f aca="false">Berechnung!M97</f>
        <v>0</v>
      </c>
      <c r="I96" s="72" t="n">
        <f aca="false">Berechnung!N97</f>
        <v>0</v>
      </c>
      <c r="J96" s="71" t="n">
        <f aca="false">Berechnung!O97</f>
        <v>0</v>
      </c>
      <c r="K96" s="71" t="n">
        <f aca="false">Berechnung!P97</f>
        <v>0</v>
      </c>
      <c r="L96" s="71" t="n">
        <f aca="false">Berechnung!Q97</f>
        <v>0</v>
      </c>
      <c r="M96" s="72" t="n">
        <f aca="false">Berechnung!R97</f>
        <v>0</v>
      </c>
      <c r="N96" s="71" t="n">
        <f aca="false">Berechnung!S97</f>
        <v>0</v>
      </c>
      <c r="O96" s="71" t="n">
        <f aca="false">Berechnung!T97</f>
        <v>0</v>
      </c>
      <c r="P96" s="71" t="n">
        <f aca="false">Berechnung!U97</f>
        <v>0</v>
      </c>
      <c r="Q96" s="72" t="n">
        <f aca="false">Berechnung!V97</f>
        <v>0</v>
      </c>
      <c r="R96" s="71" t="n">
        <f aca="false">Berechnung!W97</f>
        <v>0</v>
      </c>
      <c r="S96" s="71" t="n">
        <f aca="false">Berechnung!X97</f>
        <v>0</v>
      </c>
      <c r="T96" s="71" t="n">
        <f aca="false">Berechnung!Y97</f>
        <v>0</v>
      </c>
      <c r="U96" s="72" t="n">
        <f aca="false">Berechnung!Z97</f>
        <v>0</v>
      </c>
    </row>
    <row r="97" customFormat="false" ht="13.5" hidden="false" customHeight="true" outlineLevel="0" collapsed="false">
      <c r="A97" s="67" t="s">
        <v>110</v>
      </c>
      <c r="B97" s="68" t="str">
        <f aca="false">IF(Berechnung!F98="","",Berechnung!F98)</f>
        <v/>
      </c>
      <c r="C97" s="68" t="str">
        <f aca="false">IF(Berechnung!G98="","",Berechnung!G98)</f>
        <v/>
      </c>
      <c r="D97" s="68" t="str">
        <f aca="false">IF(Berechnung!H98="","",Berechnung!H98)</f>
        <v/>
      </c>
      <c r="E97" s="68" t="str">
        <f aca="false">IF(Berechnung!I98="","",Berechnung!I98)</f>
        <v/>
      </c>
      <c r="F97" s="73" t="n">
        <f aca="false">Berechnung!K98</f>
        <v>0</v>
      </c>
      <c r="G97" s="73" t="n">
        <f aca="false">Berechnung!L98</f>
        <v>0</v>
      </c>
      <c r="H97" s="73" t="n">
        <f aca="false">Berechnung!M98</f>
        <v>0</v>
      </c>
      <c r="I97" s="69" t="n">
        <f aca="false">Berechnung!N98</f>
        <v>0</v>
      </c>
      <c r="J97" s="73" t="n">
        <f aca="false">Berechnung!O98</f>
        <v>0</v>
      </c>
      <c r="K97" s="73" t="n">
        <f aca="false">Berechnung!P98</f>
        <v>0</v>
      </c>
      <c r="L97" s="73" t="n">
        <f aca="false">Berechnung!Q98</f>
        <v>0</v>
      </c>
      <c r="M97" s="69" t="n">
        <f aca="false">Berechnung!R98</f>
        <v>0</v>
      </c>
      <c r="N97" s="73" t="n">
        <f aca="false">Berechnung!S98</f>
        <v>0</v>
      </c>
      <c r="O97" s="73" t="n">
        <f aca="false">Berechnung!T98</f>
        <v>0</v>
      </c>
      <c r="P97" s="73" t="n">
        <f aca="false">Berechnung!U98</f>
        <v>0</v>
      </c>
      <c r="Q97" s="69" t="n">
        <f aca="false">Berechnung!V98</f>
        <v>0</v>
      </c>
      <c r="R97" s="73" t="n">
        <f aca="false">Berechnung!W98</f>
        <v>0</v>
      </c>
      <c r="S97" s="73" t="n">
        <f aca="false">Berechnung!X98</f>
        <v>0</v>
      </c>
      <c r="T97" s="73" t="n">
        <f aca="false">Berechnung!Y98</f>
        <v>0</v>
      </c>
      <c r="U97" s="69" t="n">
        <f aca="false">Berechnung!Z98</f>
        <v>0</v>
      </c>
    </row>
    <row r="98" customFormat="false" ht="13.5" hidden="false" customHeight="true" outlineLevel="0" collapsed="false">
      <c r="A98" s="64" t="s">
        <v>111</v>
      </c>
      <c r="B98" s="74" t="str">
        <f aca="false">IF(Berechnung!F99="","",Berechnung!F99)</f>
        <v/>
      </c>
      <c r="C98" s="74" t="str">
        <f aca="false">IF(Berechnung!G99="","",Berechnung!G99)</f>
        <v/>
      </c>
      <c r="D98" s="74" t="str">
        <f aca="false">IF(Berechnung!H99="","",Berechnung!H99)</f>
        <v/>
      </c>
      <c r="E98" s="74" t="str">
        <f aca="false">IF(Berechnung!I99="","",Berechnung!I99)</f>
        <v/>
      </c>
      <c r="F98" s="71" t="n">
        <f aca="false">Berechnung!K99</f>
        <v>0</v>
      </c>
      <c r="G98" s="71" t="n">
        <f aca="false">Berechnung!L99</f>
        <v>0</v>
      </c>
      <c r="H98" s="71" t="n">
        <f aca="false">Berechnung!M99</f>
        <v>0</v>
      </c>
      <c r="I98" s="72" t="n">
        <f aca="false">Berechnung!N99</f>
        <v>0</v>
      </c>
      <c r="J98" s="71" t="n">
        <f aca="false">Berechnung!O99</f>
        <v>0</v>
      </c>
      <c r="K98" s="71" t="n">
        <f aca="false">Berechnung!P99</f>
        <v>0</v>
      </c>
      <c r="L98" s="71" t="n">
        <f aca="false">Berechnung!Q99</f>
        <v>0</v>
      </c>
      <c r="M98" s="72" t="n">
        <f aca="false">Berechnung!R99</f>
        <v>0</v>
      </c>
      <c r="N98" s="71" t="n">
        <f aca="false">Berechnung!S99</f>
        <v>0</v>
      </c>
      <c r="O98" s="71" t="n">
        <f aca="false">Berechnung!T99</f>
        <v>0</v>
      </c>
      <c r="P98" s="71" t="n">
        <f aca="false">Berechnung!U99</f>
        <v>0</v>
      </c>
      <c r="Q98" s="72" t="n">
        <f aca="false">Berechnung!V99</f>
        <v>0</v>
      </c>
      <c r="R98" s="71" t="n">
        <f aca="false">Berechnung!W99</f>
        <v>0</v>
      </c>
      <c r="S98" s="71" t="n">
        <f aca="false">Berechnung!X99</f>
        <v>0</v>
      </c>
      <c r="T98" s="71" t="n">
        <f aca="false">Berechnung!Y99</f>
        <v>0</v>
      </c>
      <c r="U98" s="72" t="n">
        <f aca="false">Berechnung!Z99</f>
        <v>0</v>
      </c>
    </row>
    <row r="99" customFormat="false" ht="13.5" hidden="false" customHeight="true" outlineLevel="0" collapsed="false">
      <c r="A99" s="67" t="s">
        <v>112</v>
      </c>
      <c r="B99" s="68" t="str">
        <f aca="false">IF(Berechnung!F100="","",Berechnung!F100)</f>
        <v/>
      </c>
      <c r="C99" s="68" t="str">
        <f aca="false">IF(Berechnung!G100="","",Berechnung!G100)</f>
        <v/>
      </c>
      <c r="D99" s="68" t="str">
        <f aca="false">IF(Berechnung!H100="","",Berechnung!H100)</f>
        <v/>
      </c>
      <c r="E99" s="68" t="str">
        <f aca="false">IF(Berechnung!I100="","",Berechnung!I100)</f>
        <v/>
      </c>
      <c r="F99" s="73" t="n">
        <f aca="false">Berechnung!K100</f>
        <v>0</v>
      </c>
      <c r="G99" s="73" t="n">
        <f aca="false">Berechnung!L100</f>
        <v>0</v>
      </c>
      <c r="H99" s="73" t="n">
        <f aca="false">Berechnung!M100</f>
        <v>0</v>
      </c>
      <c r="I99" s="69" t="n">
        <f aca="false">Berechnung!N100</f>
        <v>0</v>
      </c>
      <c r="J99" s="73" t="n">
        <f aca="false">Berechnung!O100</f>
        <v>0</v>
      </c>
      <c r="K99" s="73" t="n">
        <f aca="false">Berechnung!P100</f>
        <v>0</v>
      </c>
      <c r="L99" s="73" t="n">
        <f aca="false">Berechnung!Q100</f>
        <v>0</v>
      </c>
      <c r="M99" s="69" t="n">
        <f aca="false">Berechnung!R100</f>
        <v>0</v>
      </c>
      <c r="N99" s="73" t="n">
        <f aca="false">Berechnung!S100</f>
        <v>0</v>
      </c>
      <c r="O99" s="73" t="n">
        <f aca="false">Berechnung!T100</f>
        <v>0</v>
      </c>
      <c r="P99" s="73" t="n">
        <f aca="false">Berechnung!U100</f>
        <v>0</v>
      </c>
      <c r="Q99" s="69" t="n">
        <f aca="false">Berechnung!V100</f>
        <v>0</v>
      </c>
      <c r="R99" s="73" t="n">
        <f aca="false">Berechnung!W100</f>
        <v>0</v>
      </c>
      <c r="S99" s="73" t="n">
        <f aca="false">Berechnung!X100</f>
        <v>0</v>
      </c>
      <c r="T99" s="73" t="n">
        <f aca="false">Berechnung!Y100</f>
        <v>0</v>
      </c>
      <c r="U99" s="69" t="n">
        <f aca="false">Berechnung!Z100</f>
        <v>0</v>
      </c>
    </row>
    <row r="100" customFormat="false" ht="13.5" hidden="false" customHeight="true" outlineLevel="0" collapsed="false">
      <c r="A100" s="64" t="s">
        <v>113</v>
      </c>
      <c r="B100" s="74" t="str">
        <f aca="false">IF(Berechnung!F101="","",Berechnung!F101)</f>
        <v/>
      </c>
      <c r="C100" s="74" t="str">
        <f aca="false">IF(Berechnung!G101="","",Berechnung!G101)</f>
        <v/>
      </c>
      <c r="D100" s="74" t="str">
        <f aca="false">IF(Berechnung!H101="","",Berechnung!H101)</f>
        <v/>
      </c>
      <c r="E100" s="74" t="str">
        <f aca="false">IF(Berechnung!I101="","",Berechnung!I101)</f>
        <v/>
      </c>
      <c r="F100" s="71" t="n">
        <f aca="false">Berechnung!K101</f>
        <v>0</v>
      </c>
      <c r="G100" s="71" t="n">
        <f aca="false">Berechnung!L101</f>
        <v>0</v>
      </c>
      <c r="H100" s="71" t="n">
        <f aca="false">Berechnung!M101</f>
        <v>0</v>
      </c>
      <c r="I100" s="72" t="n">
        <f aca="false">Berechnung!N101</f>
        <v>0</v>
      </c>
      <c r="J100" s="71" t="n">
        <f aca="false">Berechnung!O101</f>
        <v>0</v>
      </c>
      <c r="K100" s="71" t="n">
        <f aca="false">Berechnung!P101</f>
        <v>0</v>
      </c>
      <c r="L100" s="71" t="n">
        <f aca="false">Berechnung!Q101</f>
        <v>0</v>
      </c>
      <c r="M100" s="72" t="n">
        <f aca="false">Berechnung!R101</f>
        <v>0</v>
      </c>
      <c r="N100" s="71" t="n">
        <f aca="false">Berechnung!S101</f>
        <v>0</v>
      </c>
      <c r="O100" s="71" t="n">
        <f aca="false">Berechnung!T101</f>
        <v>0</v>
      </c>
      <c r="P100" s="71" t="n">
        <f aca="false">Berechnung!U101</f>
        <v>0</v>
      </c>
      <c r="Q100" s="72" t="n">
        <f aca="false">Berechnung!V101</f>
        <v>0</v>
      </c>
      <c r="R100" s="71" t="n">
        <f aca="false">Berechnung!W101</f>
        <v>0</v>
      </c>
      <c r="S100" s="71" t="n">
        <f aca="false">Berechnung!X101</f>
        <v>0</v>
      </c>
      <c r="T100" s="71" t="n">
        <f aca="false">Berechnung!Y101</f>
        <v>0</v>
      </c>
      <c r="U100" s="72" t="n">
        <f aca="false">Berechnung!Z101</f>
        <v>0</v>
      </c>
    </row>
    <row r="101" customFormat="false" ht="13.5" hidden="false" customHeight="true" outlineLevel="0" collapsed="false">
      <c r="A101" s="67" t="s">
        <v>114</v>
      </c>
      <c r="B101" s="68" t="str">
        <f aca="false">IF(Berechnung!F102="","",Berechnung!F102)</f>
        <v/>
      </c>
      <c r="C101" s="68" t="str">
        <f aca="false">IF(Berechnung!G102="","",Berechnung!G102)</f>
        <v/>
      </c>
      <c r="D101" s="68" t="str">
        <f aca="false">IF(Berechnung!H102="","",Berechnung!H102)</f>
        <v/>
      </c>
      <c r="E101" s="68" t="str">
        <f aca="false">IF(Berechnung!I102="","",Berechnung!I102)</f>
        <v/>
      </c>
      <c r="F101" s="73" t="n">
        <f aca="false">Berechnung!K102</f>
        <v>0</v>
      </c>
      <c r="G101" s="73" t="n">
        <f aca="false">Berechnung!L102</f>
        <v>0</v>
      </c>
      <c r="H101" s="73" t="n">
        <f aca="false">Berechnung!M102</f>
        <v>0</v>
      </c>
      <c r="I101" s="69" t="n">
        <f aca="false">Berechnung!N102</f>
        <v>0</v>
      </c>
      <c r="J101" s="73" t="n">
        <f aca="false">Berechnung!O102</f>
        <v>0</v>
      </c>
      <c r="K101" s="73" t="n">
        <f aca="false">Berechnung!P102</f>
        <v>0</v>
      </c>
      <c r="L101" s="73" t="n">
        <f aca="false">Berechnung!Q102</f>
        <v>0</v>
      </c>
      <c r="M101" s="69" t="n">
        <f aca="false">Berechnung!R102</f>
        <v>0</v>
      </c>
      <c r="N101" s="73" t="n">
        <f aca="false">Berechnung!S102</f>
        <v>0</v>
      </c>
      <c r="O101" s="73" t="n">
        <f aca="false">Berechnung!T102</f>
        <v>0</v>
      </c>
      <c r="P101" s="73" t="n">
        <f aca="false">Berechnung!U102</f>
        <v>0</v>
      </c>
      <c r="Q101" s="69" t="n">
        <f aca="false">Berechnung!V102</f>
        <v>0</v>
      </c>
      <c r="R101" s="73" t="n">
        <f aca="false">Berechnung!W102</f>
        <v>0</v>
      </c>
      <c r="S101" s="73" t="n">
        <f aca="false">Berechnung!X102</f>
        <v>0</v>
      </c>
      <c r="T101" s="73" t="n">
        <f aca="false">Berechnung!Y102</f>
        <v>0</v>
      </c>
      <c r="U101" s="69" t="n">
        <f aca="false">Berechnung!Z102</f>
        <v>0</v>
      </c>
    </row>
    <row r="102" customFormat="false" ht="13.5" hidden="false" customHeight="true" outlineLevel="0" collapsed="false">
      <c r="A102" s="64" t="s">
        <v>115</v>
      </c>
      <c r="B102" s="74" t="str">
        <f aca="false">IF(Berechnung!F103="","",Berechnung!F103)</f>
        <v/>
      </c>
      <c r="C102" s="74" t="str">
        <f aca="false">IF(Berechnung!G103="","",Berechnung!G103)</f>
        <v/>
      </c>
      <c r="D102" s="74" t="str">
        <f aca="false">IF(Berechnung!H103="","",Berechnung!H103)</f>
        <v/>
      </c>
      <c r="E102" s="74" t="str">
        <f aca="false">IF(Berechnung!I103="","",Berechnung!I103)</f>
        <v/>
      </c>
      <c r="F102" s="71" t="n">
        <f aca="false">Berechnung!K103</f>
        <v>0</v>
      </c>
      <c r="G102" s="71" t="n">
        <f aca="false">Berechnung!L103</f>
        <v>0</v>
      </c>
      <c r="H102" s="71" t="n">
        <f aca="false">Berechnung!M103</f>
        <v>0</v>
      </c>
      <c r="I102" s="72" t="n">
        <f aca="false">Berechnung!N103</f>
        <v>0</v>
      </c>
      <c r="J102" s="71" t="n">
        <f aca="false">Berechnung!O103</f>
        <v>0</v>
      </c>
      <c r="K102" s="71" t="n">
        <f aca="false">Berechnung!P103</f>
        <v>0</v>
      </c>
      <c r="L102" s="71" t="n">
        <f aca="false">Berechnung!Q103</f>
        <v>0</v>
      </c>
      <c r="M102" s="72" t="n">
        <f aca="false">Berechnung!R103</f>
        <v>0</v>
      </c>
      <c r="N102" s="71" t="n">
        <f aca="false">Berechnung!S103</f>
        <v>0</v>
      </c>
      <c r="O102" s="71" t="n">
        <f aca="false">Berechnung!T103</f>
        <v>0</v>
      </c>
      <c r="P102" s="71" t="n">
        <f aca="false">Berechnung!U103</f>
        <v>0</v>
      </c>
      <c r="Q102" s="72" t="n">
        <f aca="false">Berechnung!V103</f>
        <v>0</v>
      </c>
      <c r="R102" s="71" t="n">
        <f aca="false">Berechnung!W103</f>
        <v>0</v>
      </c>
      <c r="S102" s="71" t="n">
        <f aca="false">Berechnung!X103</f>
        <v>0</v>
      </c>
      <c r="T102" s="71" t="n">
        <f aca="false">Berechnung!Y103</f>
        <v>0</v>
      </c>
      <c r="U102" s="72" t="n">
        <f aca="false">Berechnung!Z103</f>
        <v>0</v>
      </c>
    </row>
    <row r="103" customFormat="false" ht="13.5" hidden="false" customHeight="true" outlineLevel="0" collapsed="false">
      <c r="A103" s="67" t="s">
        <v>116</v>
      </c>
      <c r="B103" s="68" t="str">
        <f aca="false">IF(Berechnung!F104="","",Berechnung!F104)</f>
        <v/>
      </c>
      <c r="C103" s="68" t="str">
        <f aca="false">IF(Berechnung!G104="","",Berechnung!G104)</f>
        <v/>
      </c>
      <c r="D103" s="68" t="str">
        <f aca="false">IF(Berechnung!H104="","",Berechnung!H104)</f>
        <v/>
      </c>
      <c r="E103" s="68" t="str">
        <f aca="false">IF(Berechnung!I104="","",Berechnung!I104)</f>
        <v/>
      </c>
      <c r="F103" s="73" t="n">
        <f aca="false">Berechnung!K104</f>
        <v>0</v>
      </c>
      <c r="G103" s="73" t="n">
        <f aca="false">Berechnung!L104</f>
        <v>0</v>
      </c>
      <c r="H103" s="73" t="n">
        <f aca="false">Berechnung!M104</f>
        <v>0</v>
      </c>
      <c r="I103" s="69" t="n">
        <f aca="false">Berechnung!N104</f>
        <v>0</v>
      </c>
      <c r="J103" s="73" t="n">
        <f aca="false">Berechnung!O104</f>
        <v>0</v>
      </c>
      <c r="K103" s="73" t="n">
        <f aca="false">Berechnung!P104</f>
        <v>0</v>
      </c>
      <c r="L103" s="73" t="n">
        <f aca="false">Berechnung!Q104</f>
        <v>0</v>
      </c>
      <c r="M103" s="69" t="n">
        <f aca="false">Berechnung!R104</f>
        <v>0</v>
      </c>
      <c r="N103" s="73" t="n">
        <f aca="false">Berechnung!S104</f>
        <v>0</v>
      </c>
      <c r="O103" s="73" t="n">
        <f aca="false">Berechnung!T104</f>
        <v>0</v>
      </c>
      <c r="P103" s="73" t="n">
        <f aca="false">Berechnung!U104</f>
        <v>0</v>
      </c>
      <c r="Q103" s="69" t="n">
        <f aca="false">Berechnung!V104</f>
        <v>0</v>
      </c>
      <c r="R103" s="73" t="n">
        <f aca="false">Berechnung!W104</f>
        <v>0</v>
      </c>
      <c r="S103" s="73" t="n">
        <f aca="false">Berechnung!X104</f>
        <v>0</v>
      </c>
      <c r="T103" s="73" t="n">
        <f aca="false">Berechnung!Y104</f>
        <v>0</v>
      </c>
      <c r="U103" s="69" t="n">
        <f aca="false">Berechnung!Z104</f>
        <v>0</v>
      </c>
    </row>
    <row r="104" customFormat="false" ht="13.5" hidden="false" customHeight="true" outlineLevel="0" collapsed="false">
      <c r="A104" s="64" t="s">
        <v>117</v>
      </c>
      <c r="B104" s="74" t="str">
        <f aca="false">IF(Berechnung!F105="","",Berechnung!F105)</f>
        <v/>
      </c>
      <c r="C104" s="74" t="str">
        <f aca="false">IF(Berechnung!G105="","",Berechnung!G105)</f>
        <v/>
      </c>
      <c r="D104" s="74" t="str">
        <f aca="false">IF(Berechnung!H105="","",Berechnung!H105)</f>
        <v/>
      </c>
      <c r="E104" s="74" t="str">
        <f aca="false">IF(Berechnung!I105="","",Berechnung!I105)</f>
        <v/>
      </c>
      <c r="F104" s="71" t="n">
        <f aca="false">Berechnung!K105</f>
        <v>0</v>
      </c>
      <c r="G104" s="71" t="n">
        <f aca="false">Berechnung!L105</f>
        <v>0</v>
      </c>
      <c r="H104" s="71" t="n">
        <f aca="false">Berechnung!M105</f>
        <v>0</v>
      </c>
      <c r="I104" s="72" t="n">
        <f aca="false">Berechnung!N105</f>
        <v>0</v>
      </c>
      <c r="J104" s="71" t="n">
        <f aca="false">Berechnung!O105</f>
        <v>0</v>
      </c>
      <c r="K104" s="71" t="n">
        <f aca="false">Berechnung!P105</f>
        <v>0</v>
      </c>
      <c r="L104" s="71" t="n">
        <f aca="false">Berechnung!Q105</f>
        <v>0</v>
      </c>
      <c r="M104" s="72" t="n">
        <f aca="false">Berechnung!R105</f>
        <v>0</v>
      </c>
      <c r="N104" s="71" t="n">
        <f aca="false">Berechnung!S105</f>
        <v>0</v>
      </c>
      <c r="O104" s="71" t="n">
        <f aca="false">Berechnung!T105</f>
        <v>0</v>
      </c>
      <c r="P104" s="71" t="n">
        <f aca="false">Berechnung!U105</f>
        <v>0</v>
      </c>
      <c r="Q104" s="72" t="n">
        <f aca="false">Berechnung!V105</f>
        <v>0</v>
      </c>
      <c r="R104" s="71" t="n">
        <f aca="false">Berechnung!W105</f>
        <v>0</v>
      </c>
      <c r="S104" s="71" t="n">
        <f aca="false">Berechnung!X105</f>
        <v>0</v>
      </c>
      <c r="T104" s="71" t="n">
        <f aca="false">Berechnung!Y105</f>
        <v>0</v>
      </c>
      <c r="U104" s="72" t="n">
        <f aca="false">Berechnung!Z105</f>
        <v>0</v>
      </c>
    </row>
    <row r="105" customFormat="false" ht="13.5" hidden="false" customHeight="true" outlineLevel="0" collapsed="false">
      <c r="A105" s="67" t="s">
        <v>118</v>
      </c>
      <c r="B105" s="68" t="str">
        <f aca="false">IF(Berechnung!F106="","",Berechnung!F106)</f>
        <v/>
      </c>
      <c r="C105" s="68" t="str">
        <f aca="false">IF(Berechnung!G106="","",Berechnung!G106)</f>
        <v/>
      </c>
      <c r="D105" s="68" t="str">
        <f aca="false">IF(Berechnung!H106="","",Berechnung!H106)</f>
        <v/>
      </c>
      <c r="E105" s="68" t="str">
        <f aca="false">IF(Berechnung!I106="","",Berechnung!I106)</f>
        <v/>
      </c>
      <c r="F105" s="73" t="n">
        <f aca="false">Berechnung!K106</f>
        <v>0</v>
      </c>
      <c r="G105" s="73" t="n">
        <f aca="false">Berechnung!L106</f>
        <v>0</v>
      </c>
      <c r="H105" s="73" t="n">
        <f aca="false">Berechnung!M106</f>
        <v>0</v>
      </c>
      <c r="I105" s="69" t="n">
        <f aca="false">Berechnung!N106</f>
        <v>0</v>
      </c>
      <c r="J105" s="73" t="n">
        <f aca="false">Berechnung!O106</f>
        <v>0</v>
      </c>
      <c r="K105" s="73" t="n">
        <f aca="false">Berechnung!P106</f>
        <v>0</v>
      </c>
      <c r="L105" s="73" t="n">
        <f aca="false">Berechnung!Q106</f>
        <v>0</v>
      </c>
      <c r="M105" s="69" t="n">
        <f aca="false">Berechnung!R106</f>
        <v>0</v>
      </c>
      <c r="N105" s="73" t="n">
        <f aca="false">Berechnung!S106</f>
        <v>0</v>
      </c>
      <c r="O105" s="73" t="n">
        <f aca="false">Berechnung!T106</f>
        <v>0</v>
      </c>
      <c r="P105" s="73" t="n">
        <f aca="false">Berechnung!U106</f>
        <v>0</v>
      </c>
      <c r="Q105" s="69" t="n">
        <f aca="false">Berechnung!V106</f>
        <v>0</v>
      </c>
      <c r="R105" s="73" t="n">
        <f aca="false">Berechnung!W106</f>
        <v>0</v>
      </c>
      <c r="S105" s="73" t="n">
        <f aca="false">Berechnung!X106</f>
        <v>0</v>
      </c>
      <c r="T105" s="73" t="n">
        <f aca="false">Berechnung!Y106</f>
        <v>0</v>
      </c>
      <c r="U105" s="69" t="n">
        <f aca="false">Berechnung!Z106</f>
        <v>0</v>
      </c>
    </row>
    <row r="106" customFormat="false" ht="13.5" hidden="false" customHeight="true" outlineLevel="0" collapsed="false">
      <c r="A106" s="64" t="s">
        <v>119</v>
      </c>
      <c r="B106" s="74" t="str">
        <f aca="false">IF(Berechnung!F107="","",Berechnung!F107)</f>
        <v/>
      </c>
      <c r="C106" s="74" t="str">
        <f aca="false">IF(Berechnung!G107="","",Berechnung!G107)</f>
        <v/>
      </c>
      <c r="D106" s="74" t="str">
        <f aca="false">IF(Berechnung!H107="","",Berechnung!H107)</f>
        <v/>
      </c>
      <c r="E106" s="74" t="str">
        <f aca="false">IF(Berechnung!I107="","",Berechnung!I107)</f>
        <v/>
      </c>
      <c r="F106" s="71" t="n">
        <f aca="false">Berechnung!K107</f>
        <v>0</v>
      </c>
      <c r="G106" s="71" t="n">
        <f aca="false">Berechnung!L107</f>
        <v>0</v>
      </c>
      <c r="H106" s="71" t="n">
        <f aca="false">Berechnung!M107</f>
        <v>0</v>
      </c>
      <c r="I106" s="72" t="n">
        <f aca="false">Berechnung!N107</f>
        <v>0</v>
      </c>
      <c r="J106" s="71" t="n">
        <f aca="false">Berechnung!O107</f>
        <v>0</v>
      </c>
      <c r="K106" s="71" t="n">
        <f aca="false">Berechnung!P107</f>
        <v>0</v>
      </c>
      <c r="L106" s="71" t="n">
        <f aca="false">Berechnung!Q107</f>
        <v>0</v>
      </c>
      <c r="M106" s="72" t="n">
        <f aca="false">Berechnung!R107</f>
        <v>0</v>
      </c>
      <c r="N106" s="71" t="n">
        <f aca="false">Berechnung!S107</f>
        <v>0</v>
      </c>
      <c r="O106" s="71" t="n">
        <f aca="false">Berechnung!T107</f>
        <v>0</v>
      </c>
      <c r="P106" s="71" t="n">
        <f aca="false">Berechnung!U107</f>
        <v>0</v>
      </c>
      <c r="Q106" s="72" t="n">
        <f aca="false">Berechnung!V107</f>
        <v>0</v>
      </c>
      <c r="R106" s="71" t="n">
        <f aca="false">Berechnung!W107</f>
        <v>0</v>
      </c>
      <c r="S106" s="71" t="n">
        <f aca="false">Berechnung!X107</f>
        <v>0</v>
      </c>
      <c r="T106" s="71" t="n">
        <f aca="false">Berechnung!Y107</f>
        <v>0</v>
      </c>
      <c r="U106" s="72" t="n">
        <f aca="false">Berechnung!Z107</f>
        <v>0</v>
      </c>
    </row>
    <row r="107" customFormat="false" ht="13.5" hidden="false" customHeight="true" outlineLevel="0" collapsed="false">
      <c r="A107" s="67" t="s">
        <v>120</v>
      </c>
      <c r="B107" s="68" t="str">
        <f aca="false">IF(Berechnung!F108="","",Berechnung!F108)</f>
        <v/>
      </c>
      <c r="C107" s="68" t="str">
        <f aca="false">IF(Berechnung!G108="","",Berechnung!G108)</f>
        <v/>
      </c>
      <c r="D107" s="68" t="str">
        <f aca="false">IF(Berechnung!H108="","",Berechnung!H108)</f>
        <v/>
      </c>
      <c r="E107" s="68" t="str">
        <f aca="false">IF(Berechnung!I108="","",Berechnung!I108)</f>
        <v/>
      </c>
      <c r="F107" s="73" t="n">
        <f aca="false">Berechnung!K108</f>
        <v>0</v>
      </c>
      <c r="G107" s="73" t="n">
        <f aca="false">Berechnung!L108</f>
        <v>0</v>
      </c>
      <c r="H107" s="73" t="n">
        <f aca="false">Berechnung!M108</f>
        <v>0</v>
      </c>
      <c r="I107" s="69" t="n">
        <f aca="false">Berechnung!N108</f>
        <v>0</v>
      </c>
      <c r="J107" s="73" t="n">
        <f aca="false">Berechnung!O108</f>
        <v>0</v>
      </c>
      <c r="K107" s="73" t="n">
        <f aca="false">Berechnung!P108</f>
        <v>0</v>
      </c>
      <c r="L107" s="73" t="n">
        <f aca="false">Berechnung!Q108</f>
        <v>0</v>
      </c>
      <c r="M107" s="69" t="n">
        <f aca="false">Berechnung!R108</f>
        <v>0</v>
      </c>
      <c r="N107" s="73" t="n">
        <f aca="false">Berechnung!S108</f>
        <v>0</v>
      </c>
      <c r="O107" s="73" t="n">
        <f aca="false">Berechnung!T108</f>
        <v>0</v>
      </c>
      <c r="P107" s="73" t="n">
        <f aca="false">Berechnung!U108</f>
        <v>0</v>
      </c>
      <c r="Q107" s="69" t="n">
        <f aca="false">Berechnung!V108</f>
        <v>0</v>
      </c>
      <c r="R107" s="73" t="n">
        <f aca="false">Berechnung!W108</f>
        <v>0</v>
      </c>
      <c r="S107" s="73" t="n">
        <f aca="false">Berechnung!X108</f>
        <v>0</v>
      </c>
      <c r="T107" s="73" t="n">
        <f aca="false">Berechnung!Y108</f>
        <v>0</v>
      </c>
      <c r="U107" s="69" t="n">
        <f aca="false">Berechnung!Z108</f>
        <v>0</v>
      </c>
    </row>
    <row r="108" customFormat="false" ht="13.5" hidden="false" customHeight="true" outlineLevel="0" collapsed="false">
      <c r="A108" s="64" t="s">
        <v>121</v>
      </c>
      <c r="B108" s="74" t="str">
        <f aca="false">IF(Berechnung!F109="","",Berechnung!F109)</f>
        <v/>
      </c>
      <c r="C108" s="74" t="str">
        <f aca="false">IF(Berechnung!G109="","",Berechnung!G109)</f>
        <v/>
      </c>
      <c r="D108" s="74" t="str">
        <f aca="false">IF(Berechnung!H109="","",Berechnung!H109)</f>
        <v/>
      </c>
      <c r="E108" s="74" t="str">
        <f aca="false">IF(Berechnung!I109="","",Berechnung!I109)</f>
        <v/>
      </c>
      <c r="F108" s="71" t="n">
        <f aca="false">Berechnung!K109</f>
        <v>0</v>
      </c>
      <c r="G108" s="71" t="n">
        <f aca="false">Berechnung!L109</f>
        <v>0</v>
      </c>
      <c r="H108" s="71" t="n">
        <f aca="false">Berechnung!M109</f>
        <v>0</v>
      </c>
      <c r="I108" s="72" t="n">
        <f aca="false">Berechnung!N109</f>
        <v>0</v>
      </c>
      <c r="J108" s="71" t="n">
        <f aca="false">Berechnung!O109</f>
        <v>0</v>
      </c>
      <c r="K108" s="71" t="n">
        <f aca="false">Berechnung!P109</f>
        <v>0</v>
      </c>
      <c r="L108" s="71" t="n">
        <f aca="false">Berechnung!Q109</f>
        <v>0</v>
      </c>
      <c r="M108" s="72" t="n">
        <f aca="false">Berechnung!R109</f>
        <v>0</v>
      </c>
      <c r="N108" s="71" t="n">
        <f aca="false">Berechnung!S109</f>
        <v>0</v>
      </c>
      <c r="O108" s="71" t="n">
        <f aca="false">Berechnung!T109</f>
        <v>0</v>
      </c>
      <c r="P108" s="71" t="n">
        <f aca="false">Berechnung!U109</f>
        <v>0</v>
      </c>
      <c r="Q108" s="72" t="n">
        <f aca="false">Berechnung!V109</f>
        <v>0</v>
      </c>
      <c r="R108" s="71" t="n">
        <f aca="false">Berechnung!W109</f>
        <v>0</v>
      </c>
      <c r="S108" s="71" t="n">
        <f aca="false">Berechnung!X109</f>
        <v>0</v>
      </c>
      <c r="T108" s="71" t="n">
        <f aca="false">Berechnung!Y109</f>
        <v>0</v>
      </c>
      <c r="U108" s="72" t="n">
        <f aca="false">Berechnung!Z109</f>
        <v>0</v>
      </c>
    </row>
    <row r="109" customFormat="false" ht="13.5" hidden="false" customHeight="true" outlineLevel="0" collapsed="false">
      <c r="A109" s="67" t="s">
        <v>122</v>
      </c>
      <c r="B109" s="68" t="str">
        <f aca="false">IF(Berechnung!F110="","",Berechnung!F110)</f>
        <v/>
      </c>
      <c r="C109" s="68" t="str">
        <f aca="false">IF(Berechnung!G110="","",Berechnung!G110)</f>
        <v/>
      </c>
      <c r="D109" s="68" t="str">
        <f aca="false">IF(Berechnung!H110="","",Berechnung!H110)</f>
        <v/>
      </c>
      <c r="E109" s="68" t="str">
        <f aca="false">IF(Berechnung!I110="","",Berechnung!I110)</f>
        <v/>
      </c>
      <c r="F109" s="73" t="n">
        <f aca="false">Berechnung!K110</f>
        <v>0</v>
      </c>
      <c r="G109" s="73" t="n">
        <f aca="false">Berechnung!L110</f>
        <v>0</v>
      </c>
      <c r="H109" s="73" t="n">
        <f aca="false">Berechnung!M110</f>
        <v>0</v>
      </c>
      <c r="I109" s="69" t="n">
        <f aca="false">Berechnung!N110</f>
        <v>0</v>
      </c>
      <c r="J109" s="73" t="n">
        <f aca="false">Berechnung!O110</f>
        <v>0</v>
      </c>
      <c r="K109" s="73" t="n">
        <f aca="false">Berechnung!P110</f>
        <v>0</v>
      </c>
      <c r="L109" s="73" t="n">
        <f aca="false">Berechnung!Q110</f>
        <v>0</v>
      </c>
      <c r="M109" s="69" t="n">
        <f aca="false">Berechnung!R110</f>
        <v>0</v>
      </c>
      <c r="N109" s="73" t="n">
        <f aca="false">Berechnung!S110</f>
        <v>0</v>
      </c>
      <c r="O109" s="73" t="n">
        <f aca="false">Berechnung!T110</f>
        <v>0</v>
      </c>
      <c r="P109" s="73" t="n">
        <f aca="false">Berechnung!U110</f>
        <v>0</v>
      </c>
      <c r="Q109" s="69" t="n">
        <f aca="false">Berechnung!V110</f>
        <v>0</v>
      </c>
      <c r="R109" s="73" t="n">
        <f aca="false">Berechnung!W110</f>
        <v>0</v>
      </c>
      <c r="S109" s="73" t="n">
        <f aca="false">Berechnung!X110</f>
        <v>0</v>
      </c>
      <c r="T109" s="73" t="n">
        <f aca="false">Berechnung!Y110</f>
        <v>0</v>
      </c>
      <c r="U109" s="69" t="n">
        <f aca="false">Berechnung!Z110</f>
        <v>0</v>
      </c>
    </row>
    <row r="110" customFormat="false" ht="13.5" hidden="false" customHeight="true" outlineLevel="0" collapsed="false">
      <c r="A110" s="64" t="s">
        <v>123</v>
      </c>
      <c r="B110" s="74" t="str">
        <f aca="false">IF(Berechnung!F111="","",Berechnung!F111)</f>
        <v/>
      </c>
      <c r="C110" s="74" t="str">
        <f aca="false">IF(Berechnung!G111="","",Berechnung!G111)</f>
        <v/>
      </c>
      <c r="D110" s="74" t="str">
        <f aca="false">IF(Berechnung!H111="","",Berechnung!H111)</f>
        <v/>
      </c>
      <c r="E110" s="74" t="str">
        <f aca="false">IF(Berechnung!I111="","",Berechnung!I111)</f>
        <v/>
      </c>
      <c r="F110" s="71" t="n">
        <f aca="false">Berechnung!K111</f>
        <v>0</v>
      </c>
      <c r="G110" s="71" t="n">
        <f aca="false">Berechnung!L111</f>
        <v>0</v>
      </c>
      <c r="H110" s="71" t="n">
        <f aca="false">Berechnung!M111</f>
        <v>0</v>
      </c>
      <c r="I110" s="72" t="n">
        <f aca="false">Berechnung!N111</f>
        <v>0</v>
      </c>
      <c r="J110" s="71" t="n">
        <f aca="false">Berechnung!O111</f>
        <v>0</v>
      </c>
      <c r="K110" s="71" t="n">
        <f aca="false">Berechnung!P111</f>
        <v>0</v>
      </c>
      <c r="L110" s="71" t="n">
        <f aca="false">Berechnung!Q111</f>
        <v>0</v>
      </c>
      <c r="M110" s="72" t="n">
        <f aca="false">Berechnung!R111</f>
        <v>0</v>
      </c>
      <c r="N110" s="71" t="n">
        <f aca="false">Berechnung!S111</f>
        <v>0</v>
      </c>
      <c r="O110" s="71" t="n">
        <f aca="false">Berechnung!T111</f>
        <v>0</v>
      </c>
      <c r="P110" s="71" t="n">
        <f aca="false">Berechnung!U111</f>
        <v>0</v>
      </c>
      <c r="Q110" s="72" t="n">
        <f aca="false">Berechnung!V111</f>
        <v>0</v>
      </c>
      <c r="R110" s="71" t="n">
        <f aca="false">Berechnung!W111</f>
        <v>0</v>
      </c>
      <c r="S110" s="71" t="n">
        <f aca="false">Berechnung!X111</f>
        <v>0</v>
      </c>
      <c r="T110" s="71" t="n">
        <f aca="false">Berechnung!Y111</f>
        <v>0</v>
      </c>
      <c r="U110" s="72" t="n">
        <f aca="false">Berechnung!Z111</f>
        <v>0</v>
      </c>
    </row>
    <row r="111" customFormat="false" ht="13.5" hidden="false" customHeight="true" outlineLevel="0" collapsed="false">
      <c r="A111" s="67" t="s">
        <v>124</v>
      </c>
      <c r="B111" s="68" t="str">
        <f aca="false">IF(Berechnung!F112="","",Berechnung!F112)</f>
        <v/>
      </c>
      <c r="C111" s="68" t="str">
        <f aca="false">IF(Berechnung!G112="","",Berechnung!G112)</f>
        <v/>
      </c>
      <c r="D111" s="68" t="str">
        <f aca="false">IF(Berechnung!H112="","",Berechnung!H112)</f>
        <v/>
      </c>
      <c r="E111" s="68" t="str">
        <f aca="false">IF(Berechnung!I112="","",Berechnung!I112)</f>
        <v/>
      </c>
      <c r="F111" s="73" t="n">
        <f aca="false">Berechnung!K112</f>
        <v>0</v>
      </c>
      <c r="G111" s="73" t="n">
        <f aca="false">Berechnung!L112</f>
        <v>0</v>
      </c>
      <c r="H111" s="73" t="n">
        <f aca="false">Berechnung!M112</f>
        <v>0</v>
      </c>
      <c r="I111" s="69" t="n">
        <f aca="false">Berechnung!N112</f>
        <v>0</v>
      </c>
      <c r="J111" s="73" t="n">
        <f aca="false">Berechnung!O112</f>
        <v>0</v>
      </c>
      <c r="K111" s="73" t="n">
        <f aca="false">Berechnung!P112</f>
        <v>0</v>
      </c>
      <c r="L111" s="73" t="n">
        <f aca="false">Berechnung!Q112</f>
        <v>0</v>
      </c>
      <c r="M111" s="69" t="n">
        <f aca="false">Berechnung!R112</f>
        <v>0</v>
      </c>
      <c r="N111" s="73" t="n">
        <f aca="false">Berechnung!S112</f>
        <v>0</v>
      </c>
      <c r="O111" s="73" t="n">
        <f aca="false">Berechnung!T112</f>
        <v>0</v>
      </c>
      <c r="P111" s="73" t="n">
        <f aca="false">Berechnung!U112</f>
        <v>0</v>
      </c>
      <c r="Q111" s="69" t="n">
        <f aca="false">Berechnung!V112</f>
        <v>0</v>
      </c>
      <c r="R111" s="73" t="n">
        <f aca="false">Berechnung!W112</f>
        <v>0</v>
      </c>
      <c r="S111" s="73" t="n">
        <f aca="false">Berechnung!X112</f>
        <v>0</v>
      </c>
      <c r="T111" s="73" t="n">
        <f aca="false">Berechnung!Y112</f>
        <v>0</v>
      </c>
      <c r="U111" s="69" t="n">
        <f aca="false">Berechnung!Z112</f>
        <v>0</v>
      </c>
    </row>
    <row r="112" customFormat="false" ht="13.5" hidden="false" customHeight="true" outlineLevel="0" collapsed="false">
      <c r="A112" s="64" t="s">
        <v>125</v>
      </c>
      <c r="B112" s="74" t="str">
        <f aca="false">IF(Berechnung!F113="","",Berechnung!F113)</f>
        <v/>
      </c>
      <c r="C112" s="74" t="str">
        <f aca="false">IF(Berechnung!G113="","",Berechnung!G113)</f>
        <v/>
      </c>
      <c r="D112" s="74" t="str">
        <f aca="false">IF(Berechnung!H113="","",Berechnung!H113)</f>
        <v/>
      </c>
      <c r="E112" s="74" t="str">
        <f aca="false">IF(Berechnung!I113="","",Berechnung!I113)</f>
        <v/>
      </c>
      <c r="F112" s="71" t="n">
        <f aca="false">Berechnung!K113</f>
        <v>0</v>
      </c>
      <c r="G112" s="71" t="n">
        <f aca="false">Berechnung!L113</f>
        <v>0</v>
      </c>
      <c r="H112" s="71" t="n">
        <f aca="false">Berechnung!M113</f>
        <v>0</v>
      </c>
      <c r="I112" s="72" t="n">
        <f aca="false">Berechnung!N113</f>
        <v>0</v>
      </c>
      <c r="J112" s="71" t="n">
        <f aca="false">Berechnung!O113</f>
        <v>0</v>
      </c>
      <c r="K112" s="71" t="n">
        <f aca="false">Berechnung!P113</f>
        <v>0</v>
      </c>
      <c r="L112" s="71" t="n">
        <f aca="false">Berechnung!Q113</f>
        <v>0</v>
      </c>
      <c r="M112" s="72" t="n">
        <f aca="false">Berechnung!R113</f>
        <v>0</v>
      </c>
      <c r="N112" s="71" t="n">
        <f aca="false">Berechnung!S113</f>
        <v>0</v>
      </c>
      <c r="O112" s="71" t="n">
        <f aca="false">Berechnung!T113</f>
        <v>0</v>
      </c>
      <c r="P112" s="71" t="n">
        <f aca="false">Berechnung!U113</f>
        <v>0</v>
      </c>
      <c r="Q112" s="72" t="n">
        <f aca="false">Berechnung!V113</f>
        <v>0</v>
      </c>
      <c r="R112" s="71" t="n">
        <f aca="false">Berechnung!W113</f>
        <v>0</v>
      </c>
      <c r="S112" s="71" t="n">
        <f aca="false">Berechnung!X113</f>
        <v>0</v>
      </c>
      <c r="T112" s="71" t="n">
        <f aca="false">Berechnung!Y113</f>
        <v>0</v>
      </c>
      <c r="U112" s="72" t="n">
        <f aca="false">Berechnung!Z113</f>
        <v>0</v>
      </c>
    </row>
    <row r="113" customFormat="false" ht="13.5" hidden="false" customHeight="true" outlineLevel="0" collapsed="false">
      <c r="A113" s="67" t="s">
        <v>126</v>
      </c>
      <c r="B113" s="68" t="str">
        <f aca="false">IF(Berechnung!F114="","",Berechnung!F114)</f>
        <v/>
      </c>
      <c r="C113" s="68" t="str">
        <f aca="false">IF(Berechnung!G114="","",Berechnung!G114)</f>
        <v/>
      </c>
      <c r="D113" s="68" t="str">
        <f aca="false">IF(Berechnung!H114="","",Berechnung!H114)</f>
        <v/>
      </c>
      <c r="E113" s="68" t="str">
        <f aca="false">IF(Berechnung!I114="","",Berechnung!I114)</f>
        <v/>
      </c>
      <c r="F113" s="73" t="n">
        <f aca="false">Berechnung!K114</f>
        <v>0</v>
      </c>
      <c r="G113" s="73" t="n">
        <f aca="false">Berechnung!L114</f>
        <v>0</v>
      </c>
      <c r="H113" s="73" t="n">
        <f aca="false">Berechnung!M114</f>
        <v>0</v>
      </c>
      <c r="I113" s="69" t="n">
        <f aca="false">Berechnung!N114</f>
        <v>0</v>
      </c>
      <c r="J113" s="73" t="n">
        <f aca="false">Berechnung!O114</f>
        <v>0</v>
      </c>
      <c r="K113" s="73" t="n">
        <f aca="false">Berechnung!P114</f>
        <v>0</v>
      </c>
      <c r="L113" s="73" t="n">
        <f aca="false">Berechnung!Q114</f>
        <v>0</v>
      </c>
      <c r="M113" s="69" t="n">
        <f aca="false">Berechnung!R114</f>
        <v>0</v>
      </c>
      <c r="N113" s="73" t="n">
        <f aca="false">Berechnung!S114</f>
        <v>0</v>
      </c>
      <c r="O113" s="73" t="n">
        <f aca="false">Berechnung!T114</f>
        <v>0</v>
      </c>
      <c r="P113" s="73" t="n">
        <f aca="false">Berechnung!U114</f>
        <v>0</v>
      </c>
      <c r="Q113" s="69" t="n">
        <f aca="false">Berechnung!V114</f>
        <v>0</v>
      </c>
      <c r="R113" s="73" t="n">
        <f aca="false">Berechnung!W114</f>
        <v>0</v>
      </c>
      <c r="S113" s="73" t="n">
        <f aca="false">Berechnung!X114</f>
        <v>0</v>
      </c>
      <c r="T113" s="73" t="n">
        <f aca="false">Berechnung!Y114</f>
        <v>0</v>
      </c>
      <c r="U113" s="69" t="n">
        <f aca="false">Berechnung!Z114</f>
        <v>0</v>
      </c>
    </row>
    <row r="114" customFormat="false" ht="13.5" hidden="false" customHeight="true" outlineLevel="0" collapsed="false">
      <c r="A114" s="64" t="s">
        <v>127</v>
      </c>
      <c r="B114" s="74" t="str">
        <f aca="false">IF(Berechnung!F115="","",Berechnung!F115)</f>
        <v/>
      </c>
      <c r="C114" s="74" t="str">
        <f aca="false">IF(Berechnung!G115="","",Berechnung!G115)</f>
        <v/>
      </c>
      <c r="D114" s="74" t="str">
        <f aca="false">IF(Berechnung!H115="","",Berechnung!H115)</f>
        <v/>
      </c>
      <c r="E114" s="74" t="str">
        <f aca="false">IF(Berechnung!I115="","",Berechnung!I115)</f>
        <v/>
      </c>
      <c r="F114" s="71" t="n">
        <f aca="false">Berechnung!K115</f>
        <v>0</v>
      </c>
      <c r="G114" s="71" t="n">
        <f aca="false">Berechnung!L115</f>
        <v>0</v>
      </c>
      <c r="H114" s="71" t="n">
        <f aca="false">Berechnung!M115</f>
        <v>0</v>
      </c>
      <c r="I114" s="72" t="n">
        <f aca="false">Berechnung!N115</f>
        <v>0</v>
      </c>
      <c r="J114" s="71" t="n">
        <f aca="false">Berechnung!O115</f>
        <v>0</v>
      </c>
      <c r="K114" s="71" t="n">
        <f aca="false">Berechnung!P115</f>
        <v>0</v>
      </c>
      <c r="L114" s="71" t="n">
        <f aca="false">Berechnung!Q115</f>
        <v>0</v>
      </c>
      <c r="M114" s="72" t="n">
        <f aca="false">Berechnung!R115</f>
        <v>0</v>
      </c>
      <c r="N114" s="71" t="n">
        <f aca="false">Berechnung!S115</f>
        <v>0</v>
      </c>
      <c r="O114" s="71" t="n">
        <f aca="false">Berechnung!T115</f>
        <v>0</v>
      </c>
      <c r="P114" s="71" t="n">
        <f aca="false">Berechnung!U115</f>
        <v>0</v>
      </c>
      <c r="Q114" s="72" t="n">
        <f aca="false">Berechnung!V115</f>
        <v>0</v>
      </c>
      <c r="R114" s="71" t="n">
        <f aca="false">Berechnung!W115</f>
        <v>0</v>
      </c>
      <c r="S114" s="71" t="n">
        <f aca="false">Berechnung!X115</f>
        <v>0</v>
      </c>
      <c r="T114" s="71" t="n">
        <f aca="false">Berechnung!Y115</f>
        <v>0</v>
      </c>
      <c r="U114" s="72" t="n">
        <f aca="false">Berechnung!Z115</f>
        <v>0</v>
      </c>
    </row>
    <row r="115" customFormat="false" ht="13.5" hidden="false" customHeight="true" outlineLevel="0" collapsed="false">
      <c r="A115" s="67" t="s">
        <v>128</v>
      </c>
      <c r="B115" s="68" t="str">
        <f aca="false">IF(Berechnung!F116="","",Berechnung!F116)</f>
        <v/>
      </c>
      <c r="C115" s="68" t="str">
        <f aca="false">IF(Berechnung!G116="","",Berechnung!G116)</f>
        <v/>
      </c>
      <c r="D115" s="68" t="str">
        <f aca="false">IF(Berechnung!H116="","",Berechnung!H116)</f>
        <v/>
      </c>
      <c r="E115" s="68" t="str">
        <f aca="false">IF(Berechnung!I116="","",Berechnung!I116)</f>
        <v/>
      </c>
      <c r="F115" s="73" t="n">
        <f aca="false">Berechnung!K116</f>
        <v>0</v>
      </c>
      <c r="G115" s="73" t="n">
        <f aca="false">Berechnung!L116</f>
        <v>0</v>
      </c>
      <c r="H115" s="73" t="n">
        <f aca="false">Berechnung!M116</f>
        <v>0</v>
      </c>
      <c r="I115" s="69" t="n">
        <f aca="false">Berechnung!N116</f>
        <v>0</v>
      </c>
      <c r="J115" s="73" t="n">
        <f aca="false">Berechnung!O116</f>
        <v>0</v>
      </c>
      <c r="K115" s="73" t="n">
        <f aca="false">Berechnung!P116</f>
        <v>0</v>
      </c>
      <c r="L115" s="73" t="n">
        <f aca="false">Berechnung!Q116</f>
        <v>0</v>
      </c>
      <c r="M115" s="69" t="n">
        <f aca="false">Berechnung!R116</f>
        <v>0</v>
      </c>
      <c r="N115" s="73" t="n">
        <f aca="false">Berechnung!S116</f>
        <v>0</v>
      </c>
      <c r="O115" s="73" t="n">
        <f aca="false">Berechnung!T116</f>
        <v>0</v>
      </c>
      <c r="P115" s="73" t="n">
        <f aca="false">Berechnung!U116</f>
        <v>0</v>
      </c>
      <c r="Q115" s="69" t="n">
        <f aca="false">Berechnung!V116</f>
        <v>0</v>
      </c>
      <c r="R115" s="73" t="n">
        <f aca="false">Berechnung!W116</f>
        <v>0</v>
      </c>
      <c r="S115" s="73" t="n">
        <f aca="false">Berechnung!X116</f>
        <v>0</v>
      </c>
      <c r="T115" s="73" t="n">
        <f aca="false">Berechnung!Y116</f>
        <v>0</v>
      </c>
      <c r="U115" s="69" t="n">
        <f aca="false">Berechnung!Z116</f>
        <v>0</v>
      </c>
    </row>
    <row r="116" customFormat="false" ht="13.5" hidden="false" customHeight="true" outlineLevel="0" collapsed="false">
      <c r="A116" s="64" t="s">
        <v>129</v>
      </c>
      <c r="B116" s="74" t="str">
        <f aca="false">IF(Berechnung!F117="","",Berechnung!F117)</f>
        <v/>
      </c>
      <c r="C116" s="74" t="str">
        <f aca="false">IF(Berechnung!G117="","",Berechnung!G117)</f>
        <v/>
      </c>
      <c r="D116" s="74" t="str">
        <f aca="false">IF(Berechnung!H117="","",Berechnung!H117)</f>
        <v/>
      </c>
      <c r="E116" s="74" t="str">
        <f aca="false">IF(Berechnung!I117="","",Berechnung!I117)</f>
        <v/>
      </c>
      <c r="F116" s="71" t="n">
        <f aca="false">Berechnung!K117</f>
        <v>0</v>
      </c>
      <c r="G116" s="71" t="n">
        <f aca="false">Berechnung!L117</f>
        <v>0</v>
      </c>
      <c r="H116" s="71" t="n">
        <f aca="false">Berechnung!M117</f>
        <v>0</v>
      </c>
      <c r="I116" s="72" t="n">
        <f aca="false">Berechnung!N117</f>
        <v>0</v>
      </c>
      <c r="J116" s="71" t="n">
        <f aca="false">Berechnung!O117</f>
        <v>0</v>
      </c>
      <c r="K116" s="71" t="n">
        <f aca="false">Berechnung!P117</f>
        <v>0</v>
      </c>
      <c r="L116" s="71" t="n">
        <f aca="false">Berechnung!Q117</f>
        <v>0</v>
      </c>
      <c r="M116" s="72" t="n">
        <f aca="false">Berechnung!R117</f>
        <v>0</v>
      </c>
      <c r="N116" s="71" t="n">
        <f aca="false">Berechnung!S117</f>
        <v>0</v>
      </c>
      <c r="O116" s="71" t="n">
        <f aca="false">Berechnung!T117</f>
        <v>0</v>
      </c>
      <c r="P116" s="71" t="n">
        <f aca="false">Berechnung!U117</f>
        <v>0</v>
      </c>
      <c r="Q116" s="72" t="n">
        <f aca="false">Berechnung!V117</f>
        <v>0</v>
      </c>
      <c r="R116" s="71" t="n">
        <f aca="false">Berechnung!W117</f>
        <v>0</v>
      </c>
      <c r="S116" s="71" t="n">
        <f aca="false">Berechnung!X117</f>
        <v>0</v>
      </c>
      <c r="T116" s="71" t="n">
        <f aca="false">Berechnung!Y117</f>
        <v>0</v>
      </c>
      <c r="U116" s="72" t="n">
        <f aca="false">Berechnung!Z117</f>
        <v>0</v>
      </c>
    </row>
    <row r="117" customFormat="false" ht="13.5" hidden="false" customHeight="true" outlineLevel="0" collapsed="false">
      <c r="A117" s="67" t="s">
        <v>130</v>
      </c>
      <c r="B117" s="68" t="str">
        <f aca="false">IF(Berechnung!F118="","",Berechnung!F118)</f>
        <v/>
      </c>
      <c r="C117" s="68" t="str">
        <f aca="false">IF(Berechnung!G118="","",Berechnung!G118)</f>
        <v/>
      </c>
      <c r="D117" s="68" t="str">
        <f aca="false">IF(Berechnung!H118="","",Berechnung!H118)</f>
        <v/>
      </c>
      <c r="E117" s="68" t="str">
        <f aca="false">IF(Berechnung!I118="","",Berechnung!I118)</f>
        <v/>
      </c>
      <c r="F117" s="73" t="n">
        <f aca="false">Berechnung!K118</f>
        <v>0</v>
      </c>
      <c r="G117" s="73" t="n">
        <f aca="false">Berechnung!L118</f>
        <v>0</v>
      </c>
      <c r="H117" s="73" t="n">
        <f aca="false">Berechnung!M118</f>
        <v>0</v>
      </c>
      <c r="I117" s="69" t="n">
        <f aca="false">Berechnung!N118</f>
        <v>0</v>
      </c>
      <c r="J117" s="73" t="n">
        <f aca="false">Berechnung!O118</f>
        <v>0</v>
      </c>
      <c r="K117" s="73" t="n">
        <f aca="false">Berechnung!P118</f>
        <v>0</v>
      </c>
      <c r="L117" s="73" t="n">
        <f aca="false">Berechnung!Q118</f>
        <v>0</v>
      </c>
      <c r="M117" s="69" t="n">
        <f aca="false">Berechnung!R118</f>
        <v>0</v>
      </c>
      <c r="N117" s="73" t="n">
        <f aca="false">Berechnung!S118</f>
        <v>0</v>
      </c>
      <c r="O117" s="73" t="n">
        <f aca="false">Berechnung!T118</f>
        <v>0</v>
      </c>
      <c r="P117" s="73" t="n">
        <f aca="false">Berechnung!U118</f>
        <v>0</v>
      </c>
      <c r="Q117" s="69" t="n">
        <f aca="false">Berechnung!V118</f>
        <v>0</v>
      </c>
      <c r="R117" s="73" t="n">
        <f aca="false">Berechnung!W118</f>
        <v>0</v>
      </c>
      <c r="S117" s="73" t="n">
        <f aca="false">Berechnung!X118</f>
        <v>0</v>
      </c>
      <c r="T117" s="73" t="n">
        <f aca="false">Berechnung!Y118</f>
        <v>0</v>
      </c>
      <c r="U117" s="69" t="n">
        <f aca="false">Berechnung!Z118</f>
        <v>0</v>
      </c>
    </row>
    <row r="118" customFormat="false" ht="13.5" hidden="false" customHeight="true" outlineLevel="0" collapsed="false">
      <c r="A118" s="64" t="s">
        <v>131</v>
      </c>
      <c r="B118" s="74" t="str">
        <f aca="false">IF(Berechnung!F119="","",Berechnung!F119)</f>
        <v/>
      </c>
      <c r="C118" s="74" t="str">
        <f aca="false">IF(Berechnung!G119="","",Berechnung!G119)</f>
        <v/>
      </c>
      <c r="D118" s="74" t="str">
        <f aca="false">IF(Berechnung!H119="","",Berechnung!H119)</f>
        <v/>
      </c>
      <c r="E118" s="74" t="str">
        <f aca="false">IF(Berechnung!I119="","",Berechnung!I119)</f>
        <v/>
      </c>
      <c r="F118" s="71" t="n">
        <f aca="false">Berechnung!K119</f>
        <v>0</v>
      </c>
      <c r="G118" s="71" t="n">
        <f aca="false">Berechnung!L119</f>
        <v>0</v>
      </c>
      <c r="H118" s="71" t="n">
        <f aca="false">Berechnung!M119</f>
        <v>0</v>
      </c>
      <c r="I118" s="72" t="n">
        <f aca="false">Berechnung!N119</f>
        <v>0</v>
      </c>
      <c r="J118" s="71" t="n">
        <f aca="false">Berechnung!O119</f>
        <v>0</v>
      </c>
      <c r="K118" s="71" t="n">
        <f aca="false">Berechnung!P119</f>
        <v>0</v>
      </c>
      <c r="L118" s="71" t="n">
        <f aca="false">Berechnung!Q119</f>
        <v>0</v>
      </c>
      <c r="M118" s="72" t="n">
        <f aca="false">Berechnung!R119</f>
        <v>0</v>
      </c>
      <c r="N118" s="71" t="n">
        <f aca="false">Berechnung!S119</f>
        <v>0</v>
      </c>
      <c r="O118" s="71" t="n">
        <f aca="false">Berechnung!T119</f>
        <v>0</v>
      </c>
      <c r="P118" s="71" t="n">
        <f aca="false">Berechnung!U119</f>
        <v>0</v>
      </c>
      <c r="Q118" s="72" t="n">
        <f aca="false">Berechnung!V119</f>
        <v>0</v>
      </c>
      <c r="R118" s="71" t="n">
        <f aca="false">Berechnung!W119</f>
        <v>0</v>
      </c>
      <c r="S118" s="71" t="n">
        <f aca="false">Berechnung!X119</f>
        <v>0</v>
      </c>
      <c r="T118" s="71" t="n">
        <f aca="false">Berechnung!Y119</f>
        <v>0</v>
      </c>
      <c r="U118" s="72" t="n">
        <f aca="false">Berechnung!Z119</f>
        <v>0</v>
      </c>
    </row>
    <row r="119" customFormat="false" ht="13.5" hidden="false" customHeight="true" outlineLevel="0" collapsed="false">
      <c r="A119" s="67" t="s">
        <v>132</v>
      </c>
      <c r="B119" s="68" t="str">
        <f aca="false">IF(Berechnung!F120="","",Berechnung!F120)</f>
        <v/>
      </c>
      <c r="C119" s="68" t="str">
        <f aca="false">IF(Berechnung!G120="","",Berechnung!G120)</f>
        <v/>
      </c>
      <c r="D119" s="68" t="str">
        <f aca="false">IF(Berechnung!H120="","",Berechnung!H120)</f>
        <v/>
      </c>
      <c r="E119" s="68" t="str">
        <f aca="false">IF(Berechnung!I120="","",Berechnung!I120)</f>
        <v/>
      </c>
      <c r="F119" s="73" t="n">
        <f aca="false">Berechnung!K120</f>
        <v>0</v>
      </c>
      <c r="G119" s="73" t="n">
        <f aca="false">Berechnung!L120</f>
        <v>0</v>
      </c>
      <c r="H119" s="73" t="n">
        <f aca="false">Berechnung!M120</f>
        <v>0</v>
      </c>
      <c r="I119" s="69" t="n">
        <f aca="false">Berechnung!N120</f>
        <v>0</v>
      </c>
      <c r="J119" s="73" t="n">
        <f aca="false">Berechnung!O120</f>
        <v>0</v>
      </c>
      <c r="K119" s="73" t="n">
        <f aca="false">Berechnung!P120</f>
        <v>0</v>
      </c>
      <c r="L119" s="73" t="n">
        <f aca="false">Berechnung!Q120</f>
        <v>0</v>
      </c>
      <c r="M119" s="69" t="n">
        <f aca="false">Berechnung!R120</f>
        <v>0</v>
      </c>
      <c r="N119" s="73" t="n">
        <f aca="false">Berechnung!S120</f>
        <v>0</v>
      </c>
      <c r="O119" s="73" t="n">
        <f aca="false">Berechnung!T120</f>
        <v>0</v>
      </c>
      <c r="P119" s="73" t="n">
        <f aca="false">Berechnung!U120</f>
        <v>0</v>
      </c>
      <c r="Q119" s="69" t="n">
        <f aca="false">Berechnung!V120</f>
        <v>0</v>
      </c>
      <c r="R119" s="73" t="n">
        <f aca="false">Berechnung!W120</f>
        <v>0</v>
      </c>
      <c r="S119" s="73" t="n">
        <f aca="false">Berechnung!X120</f>
        <v>0</v>
      </c>
      <c r="T119" s="73" t="n">
        <f aca="false">Berechnung!Y120</f>
        <v>0</v>
      </c>
      <c r="U119" s="69" t="n">
        <f aca="false">Berechnung!Z120</f>
        <v>0</v>
      </c>
    </row>
    <row r="120" customFormat="false" ht="13.5" hidden="false" customHeight="true" outlineLevel="0" collapsed="false">
      <c r="A120" s="64" t="s">
        <v>133</v>
      </c>
      <c r="B120" s="74" t="str">
        <f aca="false">IF(Berechnung!F121="","",Berechnung!F121)</f>
        <v/>
      </c>
      <c r="C120" s="74" t="str">
        <f aca="false">IF(Berechnung!G121="","",Berechnung!G121)</f>
        <v/>
      </c>
      <c r="D120" s="74" t="str">
        <f aca="false">IF(Berechnung!H121="","",Berechnung!H121)</f>
        <v/>
      </c>
      <c r="E120" s="74" t="str">
        <f aca="false">IF(Berechnung!I121="","",Berechnung!I121)</f>
        <v/>
      </c>
      <c r="F120" s="71" t="n">
        <f aca="false">Berechnung!K121</f>
        <v>0</v>
      </c>
      <c r="G120" s="71" t="n">
        <f aca="false">Berechnung!L121</f>
        <v>0</v>
      </c>
      <c r="H120" s="71" t="n">
        <f aca="false">Berechnung!M121</f>
        <v>0</v>
      </c>
      <c r="I120" s="72" t="n">
        <f aca="false">Berechnung!N121</f>
        <v>0</v>
      </c>
      <c r="J120" s="71" t="n">
        <f aca="false">Berechnung!O121</f>
        <v>0</v>
      </c>
      <c r="K120" s="71" t="n">
        <f aca="false">Berechnung!P121</f>
        <v>0</v>
      </c>
      <c r="L120" s="71" t="n">
        <f aca="false">Berechnung!Q121</f>
        <v>0</v>
      </c>
      <c r="M120" s="72" t="n">
        <f aca="false">Berechnung!R121</f>
        <v>0</v>
      </c>
      <c r="N120" s="71" t="n">
        <f aca="false">Berechnung!S121</f>
        <v>0</v>
      </c>
      <c r="O120" s="71" t="n">
        <f aca="false">Berechnung!T121</f>
        <v>0</v>
      </c>
      <c r="P120" s="71" t="n">
        <f aca="false">Berechnung!U121</f>
        <v>0</v>
      </c>
      <c r="Q120" s="72" t="n">
        <f aca="false">Berechnung!V121</f>
        <v>0</v>
      </c>
      <c r="R120" s="71" t="n">
        <f aca="false">Berechnung!W121</f>
        <v>0</v>
      </c>
      <c r="S120" s="71" t="n">
        <f aca="false">Berechnung!X121</f>
        <v>0</v>
      </c>
      <c r="T120" s="71" t="n">
        <f aca="false">Berechnung!Y121</f>
        <v>0</v>
      </c>
      <c r="U120" s="72" t="n">
        <f aca="false">Berechnung!Z121</f>
        <v>0</v>
      </c>
    </row>
    <row r="121" customFormat="false" ht="13.5" hidden="false" customHeight="true" outlineLevel="0" collapsed="false">
      <c r="A121" s="67" t="s">
        <v>134</v>
      </c>
      <c r="B121" s="68" t="str">
        <f aca="false">IF(Berechnung!F122="","",Berechnung!F122)</f>
        <v/>
      </c>
      <c r="C121" s="68" t="str">
        <f aca="false">IF(Berechnung!G122="","",Berechnung!G122)</f>
        <v/>
      </c>
      <c r="D121" s="68" t="str">
        <f aca="false">IF(Berechnung!H122="","",Berechnung!H122)</f>
        <v/>
      </c>
      <c r="E121" s="68" t="str">
        <f aca="false">IF(Berechnung!I122="","",Berechnung!I122)</f>
        <v/>
      </c>
      <c r="F121" s="73" t="n">
        <f aca="false">Berechnung!K122</f>
        <v>0</v>
      </c>
      <c r="G121" s="73" t="n">
        <f aca="false">Berechnung!L122</f>
        <v>0</v>
      </c>
      <c r="H121" s="73" t="n">
        <f aca="false">Berechnung!M122</f>
        <v>0</v>
      </c>
      <c r="I121" s="69" t="n">
        <f aca="false">Berechnung!N122</f>
        <v>0</v>
      </c>
      <c r="J121" s="73" t="n">
        <f aca="false">Berechnung!O122</f>
        <v>0</v>
      </c>
      <c r="K121" s="73" t="n">
        <f aca="false">Berechnung!P122</f>
        <v>0</v>
      </c>
      <c r="L121" s="73" t="n">
        <f aca="false">Berechnung!Q122</f>
        <v>0</v>
      </c>
      <c r="M121" s="69" t="n">
        <f aca="false">Berechnung!R122</f>
        <v>0</v>
      </c>
      <c r="N121" s="73" t="n">
        <f aca="false">Berechnung!S122</f>
        <v>0</v>
      </c>
      <c r="O121" s="73" t="n">
        <f aca="false">Berechnung!T122</f>
        <v>0</v>
      </c>
      <c r="P121" s="73" t="n">
        <f aca="false">Berechnung!U122</f>
        <v>0</v>
      </c>
      <c r="Q121" s="69" t="n">
        <f aca="false">Berechnung!V122</f>
        <v>0</v>
      </c>
      <c r="R121" s="73" t="n">
        <f aca="false">Berechnung!W122</f>
        <v>0</v>
      </c>
      <c r="S121" s="73" t="n">
        <f aca="false">Berechnung!X122</f>
        <v>0</v>
      </c>
      <c r="T121" s="73" t="n">
        <f aca="false">Berechnung!Y122</f>
        <v>0</v>
      </c>
      <c r="U121" s="69" t="n">
        <f aca="false">Berechnung!Z122</f>
        <v>0</v>
      </c>
    </row>
    <row r="122" customFormat="false" ht="13.5" hidden="false" customHeight="true" outlineLevel="0" collapsed="false">
      <c r="A122" s="64" t="s">
        <v>135</v>
      </c>
      <c r="B122" s="74" t="str">
        <f aca="false">IF(Berechnung!F123="","",Berechnung!F123)</f>
        <v/>
      </c>
      <c r="C122" s="74" t="str">
        <f aca="false">IF(Berechnung!G123="","",Berechnung!G123)</f>
        <v/>
      </c>
      <c r="D122" s="74" t="str">
        <f aca="false">IF(Berechnung!H123="","",Berechnung!H123)</f>
        <v/>
      </c>
      <c r="E122" s="74" t="str">
        <f aca="false">IF(Berechnung!I123="","",Berechnung!I123)</f>
        <v/>
      </c>
      <c r="F122" s="71" t="n">
        <f aca="false">Berechnung!K123</f>
        <v>0</v>
      </c>
      <c r="G122" s="71" t="n">
        <f aca="false">Berechnung!L123</f>
        <v>0</v>
      </c>
      <c r="H122" s="71" t="n">
        <f aca="false">Berechnung!M123</f>
        <v>0</v>
      </c>
      <c r="I122" s="72" t="n">
        <f aca="false">Berechnung!N123</f>
        <v>0</v>
      </c>
      <c r="J122" s="71" t="n">
        <f aca="false">Berechnung!O123</f>
        <v>0</v>
      </c>
      <c r="K122" s="71" t="n">
        <f aca="false">Berechnung!P123</f>
        <v>0</v>
      </c>
      <c r="L122" s="71" t="n">
        <f aca="false">Berechnung!Q123</f>
        <v>0</v>
      </c>
      <c r="M122" s="72" t="n">
        <f aca="false">Berechnung!R123</f>
        <v>0</v>
      </c>
      <c r="N122" s="71" t="n">
        <f aca="false">Berechnung!S123</f>
        <v>0</v>
      </c>
      <c r="O122" s="71" t="n">
        <f aca="false">Berechnung!T123</f>
        <v>0</v>
      </c>
      <c r="P122" s="71" t="n">
        <f aca="false">Berechnung!U123</f>
        <v>0</v>
      </c>
      <c r="Q122" s="72" t="n">
        <f aca="false">Berechnung!V123</f>
        <v>0</v>
      </c>
      <c r="R122" s="71" t="n">
        <f aca="false">Berechnung!W123</f>
        <v>0</v>
      </c>
      <c r="S122" s="71" t="n">
        <f aca="false">Berechnung!X123</f>
        <v>0</v>
      </c>
      <c r="T122" s="71" t="n">
        <f aca="false">Berechnung!Y123</f>
        <v>0</v>
      </c>
      <c r="U122" s="72" t="n">
        <f aca="false">Berechnung!Z123</f>
        <v>0</v>
      </c>
    </row>
    <row r="123" customFormat="false" ht="13.5" hidden="false" customHeight="true" outlineLevel="0" collapsed="false">
      <c r="A123" s="67" t="s">
        <v>136</v>
      </c>
      <c r="B123" s="68" t="str">
        <f aca="false">IF(Berechnung!F124="","",Berechnung!F124)</f>
        <v/>
      </c>
      <c r="C123" s="68" t="str">
        <f aca="false">IF(Berechnung!G124="","",Berechnung!G124)</f>
        <v/>
      </c>
      <c r="D123" s="68" t="str">
        <f aca="false">IF(Berechnung!H124="","",Berechnung!H124)</f>
        <v/>
      </c>
      <c r="E123" s="68" t="str">
        <f aca="false">IF(Berechnung!I124="","",Berechnung!I124)</f>
        <v/>
      </c>
      <c r="F123" s="73" t="n">
        <f aca="false">Berechnung!K124</f>
        <v>0</v>
      </c>
      <c r="G123" s="73" t="n">
        <f aca="false">Berechnung!L124</f>
        <v>0</v>
      </c>
      <c r="H123" s="73" t="n">
        <f aca="false">Berechnung!M124</f>
        <v>0</v>
      </c>
      <c r="I123" s="69" t="n">
        <f aca="false">Berechnung!N124</f>
        <v>0</v>
      </c>
      <c r="J123" s="73" t="n">
        <f aca="false">Berechnung!O124</f>
        <v>0</v>
      </c>
      <c r="K123" s="73" t="n">
        <f aca="false">Berechnung!P124</f>
        <v>0</v>
      </c>
      <c r="L123" s="73" t="n">
        <f aca="false">Berechnung!Q124</f>
        <v>0</v>
      </c>
      <c r="M123" s="69" t="n">
        <f aca="false">Berechnung!R124</f>
        <v>0</v>
      </c>
      <c r="N123" s="73" t="n">
        <f aca="false">Berechnung!S124</f>
        <v>0</v>
      </c>
      <c r="O123" s="73" t="n">
        <f aca="false">Berechnung!T124</f>
        <v>0</v>
      </c>
      <c r="P123" s="73" t="n">
        <f aca="false">Berechnung!U124</f>
        <v>0</v>
      </c>
      <c r="Q123" s="69" t="n">
        <f aca="false">Berechnung!V124</f>
        <v>0</v>
      </c>
      <c r="R123" s="73" t="n">
        <f aca="false">Berechnung!W124</f>
        <v>0</v>
      </c>
      <c r="S123" s="73" t="n">
        <f aca="false">Berechnung!X124</f>
        <v>0</v>
      </c>
      <c r="T123" s="73" t="n">
        <f aca="false">Berechnung!Y124</f>
        <v>0</v>
      </c>
      <c r="U123" s="69" t="n">
        <f aca="false">Berechnung!Z124</f>
        <v>0</v>
      </c>
    </row>
    <row r="124" customFormat="false" ht="13.5" hidden="false" customHeight="true" outlineLevel="0" collapsed="false">
      <c r="A124" s="64" t="s">
        <v>137</v>
      </c>
      <c r="B124" s="74" t="str">
        <f aca="false">IF(Berechnung!F125="","",Berechnung!F125)</f>
        <v/>
      </c>
      <c r="C124" s="74" t="str">
        <f aca="false">IF(Berechnung!G125="","",Berechnung!G125)</f>
        <v/>
      </c>
      <c r="D124" s="74" t="str">
        <f aca="false">IF(Berechnung!H125="","",Berechnung!H125)</f>
        <v/>
      </c>
      <c r="E124" s="74" t="str">
        <f aca="false">IF(Berechnung!I125="","",Berechnung!I125)</f>
        <v/>
      </c>
      <c r="F124" s="71" t="n">
        <f aca="false">Berechnung!K125</f>
        <v>0</v>
      </c>
      <c r="G124" s="71" t="n">
        <f aca="false">Berechnung!L125</f>
        <v>0</v>
      </c>
      <c r="H124" s="71" t="n">
        <f aca="false">Berechnung!M125</f>
        <v>0</v>
      </c>
      <c r="I124" s="72" t="n">
        <f aca="false">Berechnung!N125</f>
        <v>0</v>
      </c>
      <c r="J124" s="71" t="n">
        <f aca="false">Berechnung!O125</f>
        <v>0</v>
      </c>
      <c r="K124" s="71" t="n">
        <f aca="false">Berechnung!P125</f>
        <v>0</v>
      </c>
      <c r="L124" s="71" t="n">
        <f aca="false">Berechnung!Q125</f>
        <v>0</v>
      </c>
      <c r="M124" s="72" t="n">
        <f aca="false">Berechnung!R125</f>
        <v>0</v>
      </c>
      <c r="N124" s="71" t="n">
        <f aca="false">Berechnung!S125</f>
        <v>0</v>
      </c>
      <c r="O124" s="71" t="n">
        <f aca="false">Berechnung!T125</f>
        <v>0</v>
      </c>
      <c r="P124" s="71" t="n">
        <f aca="false">Berechnung!U125</f>
        <v>0</v>
      </c>
      <c r="Q124" s="72" t="n">
        <f aca="false">Berechnung!V125</f>
        <v>0</v>
      </c>
      <c r="R124" s="71" t="n">
        <f aca="false">Berechnung!W125</f>
        <v>0</v>
      </c>
      <c r="S124" s="71" t="n">
        <f aca="false">Berechnung!X125</f>
        <v>0</v>
      </c>
      <c r="T124" s="71" t="n">
        <f aca="false">Berechnung!Y125</f>
        <v>0</v>
      </c>
      <c r="U124" s="72" t="n">
        <f aca="false">Berechnung!Z125</f>
        <v>0</v>
      </c>
    </row>
    <row r="125" customFormat="false" ht="13.5" hidden="false" customHeight="true" outlineLevel="0" collapsed="false">
      <c r="A125" s="67" t="s">
        <v>138</v>
      </c>
      <c r="B125" s="68" t="str">
        <f aca="false">IF(Berechnung!F126="","",Berechnung!F126)</f>
        <v/>
      </c>
      <c r="C125" s="68" t="str">
        <f aca="false">IF(Berechnung!G126="","",Berechnung!G126)</f>
        <v/>
      </c>
      <c r="D125" s="68" t="str">
        <f aca="false">IF(Berechnung!H126="","",Berechnung!H126)</f>
        <v/>
      </c>
      <c r="E125" s="68" t="str">
        <f aca="false">IF(Berechnung!I126="","",Berechnung!I126)</f>
        <v/>
      </c>
      <c r="F125" s="73" t="n">
        <f aca="false">Berechnung!K126</f>
        <v>0</v>
      </c>
      <c r="G125" s="73" t="n">
        <f aca="false">Berechnung!L126</f>
        <v>0</v>
      </c>
      <c r="H125" s="73" t="n">
        <f aca="false">Berechnung!M126</f>
        <v>0</v>
      </c>
      <c r="I125" s="69" t="n">
        <f aca="false">Berechnung!N126</f>
        <v>0</v>
      </c>
      <c r="J125" s="73" t="n">
        <f aca="false">Berechnung!O126</f>
        <v>0</v>
      </c>
      <c r="K125" s="73" t="n">
        <f aca="false">Berechnung!P126</f>
        <v>0</v>
      </c>
      <c r="L125" s="73" t="n">
        <f aca="false">Berechnung!Q126</f>
        <v>0</v>
      </c>
      <c r="M125" s="69" t="n">
        <f aca="false">Berechnung!R126</f>
        <v>0</v>
      </c>
      <c r="N125" s="73" t="n">
        <f aca="false">Berechnung!S126</f>
        <v>0</v>
      </c>
      <c r="O125" s="73" t="n">
        <f aca="false">Berechnung!T126</f>
        <v>0</v>
      </c>
      <c r="P125" s="73" t="n">
        <f aca="false">Berechnung!U126</f>
        <v>0</v>
      </c>
      <c r="Q125" s="69" t="n">
        <f aca="false">Berechnung!V126</f>
        <v>0</v>
      </c>
      <c r="R125" s="73" t="n">
        <f aca="false">Berechnung!W126</f>
        <v>0</v>
      </c>
      <c r="S125" s="73" t="n">
        <f aca="false">Berechnung!X126</f>
        <v>0</v>
      </c>
      <c r="T125" s="73" t="n">
        <f aca="false">Berechnung!Y126</f>
        <v>0</v>
      </c>
      <c r="U125" s="69" t="n">
        <f aca="false">Berechnung!Z126</f>
        <v>0</v>
      </c>
    </row>
    <row r="126" customFormat="false" ht="13.5" hidden="false" customHeight="true" outlineLevel="0" collapsed="false">
      <c r="A126" s="64" t="s">
        <v>139</v>
      </c>
      <c r="B126" s="74" t="str">
        <f aca="false">IF(Berechnung!F127="","",Berechnung!F127)</f>
        <v/>
      </c>
      <c r="C126" s="74" t="str">
        <f aca="false">IF(Berechnung!G127="","",Berechnung!G127)</f>
        <v/>
      </c>
      <c r="D126" s="74" t="str">
        <f aca="false">IF(Berechnung!H127="","",Berechnung!H127)</f>
        <v/>
      </c>
      <c r="E126" s="74" t="str">
        <f aca="false">IF(Berechnung!I127="","",Berechnung!I127)</f>
        <v/>
      </c>
      <c r="F126" s="71" t="n">
        <f aca="false">Berechnung!K127</f>
        <v>0</v>
      </c>
      <c r="G126" s="71" t="n">
        <f aca="false">Berechnung!L127</f>
        <v>0</v>
      </c>
      <c r="H126" s="71" t="n">
        <f aca="false">Berechnung!M127</f>
        <v>0</v>
      </c>
      <c r="I126" s="72" t="n">
        <f aca="false">Berechnung!N127</f>
        <v>0</v>
      </c>
      <c r="J126" s="71" t="n">
        <f aca="false">Berechnung!O127</f>
        <v>0</v>
      </c>
      <c r="K126" s="71" t="n">
        <f aca="false">Berechnung!P127</f>
        <v>0</v>
      </c>
      <c r="L126" s="71" t="n">
        <f aca="false">Berechnung!Q127</f>
        <v>0</v>
      </c>
      <c r="M126" s="72" t="n">
        <f aca="false">Berechnung!R127</f>
        <v>0</v>
      </c>
      <c r="N126" s="71" t="n">
        <f aca="false">Berechnung!S127</f>
        <v>0</v>
      </c>
      <c r="O126" s="71" t="n">
        <f aca="false">Berechnung!T127</f>
        <v>0</v>
      </c>
      <c r="P126" s="71" t="n">
        <f aca="false">Berechnung!U127</f>
        <v>0</v>
      </c>
      <c r="Q126" s="72" t="n">
        <f aca="false">Berechnung!V127</f>
        <v>0</v>
      </c>
      <c r="R126" s="71" t="n">
        <f aca="false">Berechnung!W127</f>
        <v>0</v>
      </c>
      <c r="S126" s="71" t="n">
        <f aca="false">Berechnung!X127</f>
        <v>0</v>
      </c>
      <c r="T126" s="71" t="n">
        <f aca="false">Berechnung!Y127</f>
        <v>0</v>
      </c>
      <c r="U126" s="72" t="n">
        <f aca="false">Berechnung!Z127</f>
        <v>0</v>
      </c>
    </row>
    <row r="127" customFormat="false" ht="13.5" hidden="false" customHeight="true" outlineLevel="0" collapsed="false">
      <c r="A127" s="67" t="s">
        <v>140</v>
      </c>
      <c r="B127" s="68" t="str">
        <f aca="false">IF(Berechnung!F128="","",Berechnung!F128)</f>
        <v/>
      </c>
      <c r="C127" s="68" t="str">
        <f aca="false">IF(Berechnung!G128="","",Berechnung!G128)</f>
        <v/>
      </c>
      <c r="D127" s="68" t="str">
        <f aca="false">IF(Berechnung!H128="","",Berechnung!H128)</f>
        <v/>
      </c>
      <c r="E127" s="68" t="str">
        <f aca="false">IF(Berechnung!I128="","",Berechnung!I128)</f>
        <v/>
      </c>
      <c r="F127" s="73" t="n">
        <f aca="false">Berechnung!K128</f>
        <v>0</v>
      </c>
      <c r="G127" s="73" t="n">
        <f aca="false">Berechnung!L128</f>
        <v>0</v>
      </c>
      <c r="H127" s="73" t="n">
        <f aca="false">Berechnung!M128</f>
        <v>0</v>
      </c>
      <c r="I127" s="69" t="n">
        <f aca="false">Berechnung!N128</f>
        <v>0</v>
      </c>
      <c r="J127" s="73" t="n">
        <f aca="false">Berechnung!O128</f>
        <v>0</v>
      </c>
      <c r="K127" s="73" t="n">
        <f aca="false">Berechnung!P128</f>
        <v>0</v>
      </c>
      <c r="L127" s="73" t="n">
        <f aca="false">Berechnung!Q128</f>
        <v>0</v>
      </c>
      <c r="M127" s="69" t="n">
        <f aca="false">Berechnung!R128</f>
        <v>0</v>
      </c>
      <c r="N127" s="73" t="n">
        <f aca="false">Berechnung!S128</f>
        <v>0</v>
      </c>
      <c r="O127" s="73" t="n">
        <f aca="false">Berechnung!T128</f>
        <v>0</v>
      </c>
      <c r="P127" s="73" t="n">
        <f aca="false">Berechnung!U128</f>
        <v>0</v>
      </c>
      <c r="Q127" s="69" t="n">
        <f aca="false">Berechnung!V128</f>
        <v>0</v>
      </c>
      <c r="R127" s="73" t="n">
        <f aca="false">Berechnung!W128</f>
        <v>0</v>
      </c>
      <c r="S127" s="73" t="n">
        <f aca="false">Berechnung!X128</f>
        <v>0</v>
      </c>
      <c r="T127" s="73" t="n">
        <f aca="false">Berechnung!Y128</f>
        <v>0</v>
      </c>
      <c r="U127" s="69" t="n">
        <f aca="false">Berechnung!Z128</f>
        <v>0</v>
      </c>
    </row>
    <row r="128" customFormat="false" ht="13.5" hidden="false" customHeight="true" outlineLevel="0" collapsed="false">
      <c r="A128" s="64" t="s">
        <v>141</v>
      </c>
      <c r="B128" s="74" t="str">
        <f aca="false">IF(Berechnung!F129="","",Berechnung!F129)</f>
        <v/>
      </c>
      <c r="C128" s="74" t="str">
        <f aca="false">IF(Berechnung!G129="","",Berechnung!G129)</f>
        <v/>
      </c>
      <c r="D128" s="74" t="str">
        <f aca="false">IF(Berechnung!H129="","",Berechnung!H129)</f>
        <v/>
      </c>
      <c r="E128" s="74" t="str">
        <f aca="false">IF(Berechnung!I129="","",Berechnung!I129)</f>
        <v/>
      </c>
      <c r="F128" s="71" t="n">
        <f aca="false">Berechnung!K129</f>
        <v>0</v>
      </c>
      <c r="G128" s="71" t="n">
        <f aca="false">Berechnung!L129</f>
        <v>0</v>
      </c>
      <c r="H128" s="71" t="n">
        <f aca="false">Berechnung!M129</f>
        <v>0</v>
      </c>
      <c r="I128" s="72" t="n">
        <f aca="false">Berechnung!N129</f>
        <v>0</v>
      </c>
      <c r="J128" s="71" t="n">
        <f aca="false">Berechnung!O129</f>
        <v>0</v>
      </c>
      <c r="K128" s="71" t="n">
        <f aca="false">Berechnung!P129</f>
        <v>0</v>
      </c>
      <c r="L128" s="71" t="n">
        <f aca="false">Berechnung!Q129</f>
        <v>0</v>
      </c>
      <c r="M128" s="72" t="n">
        <f aca="false">Berechnung!R129</f>
        <v>0</v>
      </c>
      <c r="N128" s="71" t="n">
        <f aca="false">Berechnung!S129</f>
        <v>0</v>
      </c>
      <c r="O128" s="71" t="n">
        <f aca="false">Berechnung!T129</f>
        <v>0</v>
      </c>
      <c r="P128" s="71" t="n">
        <f aca="false">Berechnung!U129</f>
        <v>0</v>
      </c>
      <c r="Q128" s="72" t="n">
        <f aca="false">Berechnung!V129</f>
        <v>0</v>
      </c>
      <c r="R128" s="71" t="n">
        <f aca="false">Berechnung!W129</f>
        <v>0</v>
      </c>
      <c r="S128" s="71" t="n">
        <f aca="false">Berechnung!X129</f>
        <v>0</v>
      </c>
      <c r="T128" s="71" t="n">
        <f aca="false">Berechnung!Y129</f>
        <v>0</v>
      </c>
      <c r="U128" s="72" t="n">
        <f aca="false">Berechnung!Z129</f>
        <v>0</v>
      </c>
    </row>
    <row r="129" customFormat="false" ht="13.5" hidden="false" customHeight="true" outlineLevel="0" collapsed="false">
      <c r="A129" s="67" t="s">
        <v>142</v>
      </c>
      <c r="B129" s="68" t="str">
        <f aca="false">IF(Berechnung!F130="","",Berechnung!F130)</f>
        <v/>
      </c>
      <c r="C129" s="68" t="str">
        <f aca="false">IF(Berechnung!G130="","",Berechnung!G130)</f>
        <v/>
      </c>
      <c r="D129" s="68" t="str">
        <f aca="false">IF(Berechnung!H130="","",Berechnung!H130)</f>
        <v/>
      </c>
      <c r="E129" s="68" t="str">
        <f aca="false">IF(Berechnung!I130="","",Berechnung!I130)</f>
        <v/>
      </c>
      <c r="F129" s="73" t="n">
        <f aca="false">Berechnung!K130</f>
        <v>0</v>
      </c>
      <c r="G129" s="73" t="n">
        <f aca="false">Berechnung!L130</f>
        <v>0</v>
      </c>
      <c r="H129" s="73" t="n">
        <f aca="false">Berechnung!M130</f>
        <v>0</v>
      </c>
      <c r="I129" s="69" t="n">
        <f aca="false">Berechnung!N130</f>
        <v>0</v>
      </c>
      <c r="J129" s="73" t="n">
        <f aca="false">Berechnung!O130</f>
        <v>0</v>
      </c>
      <c r="K129" s="73" t="n">
        <f aca="false">Berechnung!P130</f>
        <v>0</v>
      </c>
      <c r="L129" s="73" t="n">
        <f aca="false">Berechnung!Q130</f>
        <v>0</v>
      </c>
      <c r="M129" s="69" t="n">
        <f aca="false">Berechnung!R130</f>
        <v>0</v>
      </c>
      <c r="N129" s="73" t="n">
        <f aca="false">Berechnung!S130</f>
        <v>0</v>
      </c>
      <c r="O129" s="73" t="n">
        <f aca="false">Berechnung!T130</f>
        <v>0</v>
      </c>
      <c r="P129" s="73" t="n">
        <f aca="false">Berechnung!U130</f>
        <v>0</v>
      </c>
      <c r="Q129" s="69" t="n">
        <f aca="false">Berechnung!V130</f>
        <v>0</v>
      </c>
      <c r="R129" s="73" t="n">
        <f aca="false">Berechnung!W130</f>
        <v>0</v>
      </c>
      <c r="S129" s="73" t="n">
        <f aca="false">Berechnung!X130</f>
        <v>0</v>
      </c>
      <c r="T129" s="73" t="n">
        <f aca="false">Berechnung!Y130</f>
        <v>0</v>
      </c>
      <c r="U129" s="69" t="n">
        <f aca="false">Berechnung!Z130</f>
        <v>0</v>
      </c>
    </row>
    <row r="130" customFormat="false" ht="13.5" hidden="false" customHeight="true" outlineLevel="0" collapsed="false">
      <c r="A130" s="64" t="s">
        <v>143</v>
      </c>
      <c r="B130" s="74" t="str">
        <f aca="false">IF(Berechnung!F131="","",Berechnung!F131)</f>
        <v/>
      </c>
      <c r="C130" s="74" t="str">
        <f aca="false">IF(Berechnung!G131="","",Berechnung!G131)</f>
        <v/>
      </c>
      <c r="D130" s="74" t="str">
        <f aca="false">IF(Berechnung!H131="","",Berechnung!H131)</f>
        <v/>
      </c>
      <c r="E130" s="74" t="str">
        <f aca="false">IF(Berechnung!I131="","",Berechnung!I131)</f>
        <v/>
      </c>
      <c r="F130" s="71" t="n">
        <f aca="false">Berechnung!K131</f>
        <v>0</v>
      </c>
      <c r="G130" s="71" t="n">
        <f aca="false">Berechnung!L131</f>
        <v>0</v>
      </c>
      <c r="H130" s="71" t="n">
        <f aca="false">Berechnung!M131</f>
        <v>0</v>
      </c>
      <c r="I130" s="72" t="n">
        <f aca="false">Berechnung!N131</f>
        <v>0</v>
      </c>
      <c r="J130" s="71" t="n">
        <f aca="false">Berechnung!O131</f>
        <v>0</v>
      </c>
      <c r="K130" s="71" t="n">
        <f aca="false">Berechnung!P131</f>
        <v>0</v>
      </c>
      <c r="L130" s="71" t="n">
        <f aca="false">Berechnung!Q131</f>
        <v>0</v>
      </c>
      <c r="M130" s="72" t="n">
        <f aca="false">Berechnung!R131</f>
        <v>0</v>
      </c>
      <c r="N130" s="71" t="n">
        <f aca="false">Berechnung!S131</f>
        <v>0</v>
      </c>
      <c r="O130" s="71" t="n">
        <f aca="false">Berechnung!T131</f>
        <v>0</v>
      </c>
      <c r="P130" s="71" t="n">
        <f aca="false">Berechnung!U131</f>
        <v>0</v>
      </c>
      <c r="Q130" s="72" t="n">
        <f aca="false">Berechnung!V131</f>
        <v>0</v>
      </c>
      <c r="R130" s="71" t="n">
        <f aca="false">Berechnung!W131</f>
        <v>0</v>
      </c>
      <c r="S130" s="71" t="n">
        <f aca="false">Berechnung!X131</f>
        <v>0</v>
      </c>
      <c r="T130" s="71" t="n">
        <f aca="false">Berechnung!Y131</f>
        <v>0</v>
      </c>
      <c r="U130" s="72" t="n">
        <f aca="false">Berechnung!Z131</f>
        <v>0</v>
      </c>
    </row>
    <row r="131" customFormat="false" ht="13.5" hidden="false" customHeight="true" outlineLevel="0" collapsed="false">
      <c r="A131" s="67" t="s">
        <v>144</v>
      </c>
      <c r="B131" s="68" t="str">
        <f aca="false">IF(Berechnung!F132="","",Berechnung!F132)</f>
        <v/>
      </c>
      <c r="C131" s="68" t="str">
        <f aca="false">IF(Berechnung!G132="","",Berechnung!G132)</f>
        <v/>
      </c>
      <c r="D131" s="68" t="str">
        <f aca="false">IF(Berechnung!H132="","",Berechnung!H132)</f>
        <v/>
      </c>
      <c r="E131" s="68" t="str">
        <f aca="false">IF(Berechnung!I132="","",Berechnung!I132)</f>
        <v/>
      </c>
      <c r="F131" s="73" t="n">
        <f aca="false">Berechnung!K132</f>
        <v>0</v>
      </c>
      <c r="G131" s="73" t="n">
        <f aca="false">Berechnung!L132</f>
        <v>0</v>
      </c>
      <c r="H131" s="73" t="n">
        <f aca="false">Berechnung!M132</f>
        <v>0</v>
      </c>
      <c r="I131" s="69" t="n">
        <f aca="false">Berechnung!N132</f>
        <v>0</v>
      </c>
      <c r="J131" s="73" t="n">
        <f aca="false">Berechnung!O132</f>
        <v>0</v>
      </c>
      <c r="K131" s="73" t="n">
        <f aca="false">Berechnung!P132</f>
        <v>0</v>
      </c>
      <c r="L131" s="73" t="n">
        <f aca="false">Berechnung!Q132</f>
        <v>0</v>
      </c>
      <c r="M131" s="69" t="n">
        <f aca="false">Berechnung!R132</f>
        <v>0</v>
      </c>
      <c r="N131" s="73" t="n">
        <f aca="false">Berechnung!S132</f>
        <v>0</v>
      </c>
      <c r="O131" s="73" t="n">
        <f aca="false">Berechnung!T132</f>
        <v>0</v>
      </c>
      <c r="P131" s="73" t="n">
        <f aca="false">Berechnung!U132</f>
        <v>0</v>
      </c>
      <c r="Q131" s="69" t="n">
        <f aca="false">Berechnung!V132</f>
        <v>0</v>
      </c>
      <c r="R131" s="73" t="n">
        <f aca="false">Berechnung!W132</f>
        <v>0</v>
      </c>
      <c r="S131" s="73" t="n">
        <f aca="false">Berechnung!X132</f>
        <v>0</v>
      </c>
      <c r="T131" s="73" t="n">
        <f aca="false">Berechnung!Y132</f>
        <v>0</v>
      </c>
      <c r="U131" s="69" t="n">
        <f aca="false">Berechnung!Z132</f>
        <v>0</v>
      </c>
    </row>
    <row r="132" customFormat="false" ht="13.5" hidden="false" customHeight="true" outlineLevel="0" collapsed="false">
      <c r="A132" s="64" t="s">
        <v>145</v>
      </c>
      <c r="B132" s="74" t="str">
        <f aca="false">IF(Berechnung!F133="","",Berechnung!F133)</f>
        <v/>
      </c>
      <c r="C132" s="74" t="str">
        <f aca="false">IF(Berechnung!G133="","",Berechnung!G133)</f>
        <v/>
      </c>
      <c r="D132" s="74" t="str">
        <f aca="false">IF(Berechnung!H133="","",Berechnung!H133)</f>
        <v/>
      </c>
      <c r="E132" s="74" t="str">
        <f aca="false">IF(Berechnung!I133="","",Berechnung!I133)</f>
        <v/>
      </c>
      <c r="F132" s="71" t="n">
        <f aca="false">Berechnung!K133</f>
        <v>0</v>
      </c>
      <c r="G132" s="71" t="n">
        <f aca="false">Berechnung!L133</f>
        <v>0</v>
      </c>
      <c r="H132" s="71" t="n">
        <f aca="false">Berechnung!M133</f>
        <v>0</v>
      </c>
      <c r="I132" s="72" t="n">
        <f aca="false">Berechnung!N133</f>
        <v>0</v>
      </c>
      <c r="J132" s="71" t="n">
        <f aca="false">Berechnung!O133</f>
        <v>0</v>
      </c>
      <c r="K132" s="71" t="n">
        <f aca="false">Berechnung!P133</f>
        <v>0</v>
      </c>
      <c r="L132" s="71" t="n">
        <f aca="false">Berechnung!Q133</f>
        <v>0</v>
      </c>
      <c r="M132" s="72" t="n">
        <f aca="false">Berechnung!R133</f>
        <v>0</v>
      </c>
      <c r="N132" s="71" t="n">
        <f aca="false">Berechnung!S133</f>
        <v>0</v>
      </c>
      <c r="O132" s="71" t="n">
        <f aca="false">Berechnung!T133</f>
        <v>0</v>
      </c>
      <c r="P132" s="71" t="n">
        <f aca="false">Berechnung!U133</f>
        <v>0</v>
      </c>
      <c r="Q132" s="72" t="n">
        <f aca="false">Berechnung!V133</f>
        <v>0</v>
      </c>
      <c r="R132" s="71" t="n">
        <f aca="false">Berechnung!W133</f>
        <v>0</v>
      </c>
      <c r="S132" s="71" t="n">
        <f aca="false">Berechnung!X133</f>
        <v>0</v>
      </c>
      <c r="T132" s="71" t="n">
        <f aca="false">Berechnung!Y133</f>
        <v>0</v>
      </c>
      <c r="U132" s="72" t="n">
        <f aca="false">Berechnung!Z133</f>
        <v>0</v>
      </c>
    </row>
    <row r="133" customFormat="false" ht="13.5" hidden="false" customHeight="true" outlineLevel="0" collapsed="false">
      <c r="A133" s="67" t="s">
        <v>146</v>
      </c>
      <c r="B133" s="68" t="str">
        <f aca="false">IF(Berechnung!F134="","",Berechnung!F134)</f>
        <v/>
      </c>
      <c r="C133" s="68" t="str">
        <f aca="false">IF(Berechnung!G134="","",Berechnung!G134)</f>
        <v/>
      </c>
      <c r="D133" s="68" t="str">
        <f aca="false">IF(Berechnung!H134="","",Berechnung!H134)</f>
        <v/>
      </c>
      <c r="E133" s="68" t="str">
        <f aca="false">IF(Berechnung!I134="","",Berechnung!I134)</f>
        <v/>
      </c>
      <c r="F133" s="73" t="n">
        <f aca="false">Berechnung!K134</f>
        <v>0</v>
      </c>
      <c r="G133" s="73" t="n">
        <f aca="false">Berechnung!L134</f>
        <v>0</v>
      </c>
      <c r="H133" s="73" t="n">
        <f aca="false">Berechnung!M134</f>
        <v>0</v>
      </c>
      <c r="I133" s="69" t="n">
        <f aca="false">Berechnung!N134</f>
        <v>0</v>
      </c>
      <c r="J133" s="73" t="n">
        <f aca="false">Berechnung!O134</f>
        <v>0</v>
      </c>
      <c r="K133" s="73" t="n">
        <f aca="false">Berechnung!P134</f>
        <v>0</v>
      </c>
      <c r="L133" s="73" t="n">
        <f aca="false">Berechnung!Q134</f>
        <v>0</v>
      </c>
      <c r="M133" s="69" t="n">
        <f aca="false">Berechnung!R134</f>
        <v>0</v>
      </c>
      <c r="N133" s="73" t="n">
        <f aca="false">Berechnung!S134</f>
        <v>0</v>
      </c>
      <c r="O133" s="73" t="n">
        <f aca="false">Berechnung!T134</f>
        <v>0</v>
      </c>
      <c r="P133" s="73" t="n">
        <f aca="false">Berechnung!U134</f>
        <v>0</v>
      </c>
      <c r="Q133" s="69" t="n">
        <f aca="false">Berechnung!V134</f>
        <v>0</v>
      </c>
      <c r="R133" s="73" t="n">
        <f aca="false">Berechnung!W134</f>
        <v>0</v>
      </c>
      <c r="S133" s="73" t="n">
        <f aca="false">Berechnung!X134</f>
        <v>0</v>
      </c>
      <c r="T133" s="73" t="n">
        <f aca="false">Berechnung!Y134</f>
        <v>0</v>
      </c>
      <c r="U133" s="69" t="n">
        <f aca="false">Berechnung!Z134</f>
        <v>0</v>
      </c>
    </row>
    <row r="134" customFormat="false" ht="13.5" hidden="false" customHeight="true" outlineLevel="0" collapsed="false">
      <c r="A134" s="64" t="s">
        <v>147</v>
      </c>
      <c r="B134" s="74" t="str">
        <f aca="false">IF(Berechnung!F135="","",Berechnung!F135)</f>
        <v/>
      </c>
      <c r="C134" s="74" t="str">
        <f aca="false">IF(Berechnung!G135="","",Berechnung!G135)</f>
        <v/>
      </c>
      <c r="D134" s="74" t="str">
        <f aca="false">IF(Berechnung!H135="","",Berechnung!H135)</f>
        <v/>
      </c>
      <c r="E134" s="74" t="str">
        <f aca="false">IF(Berechnung!I135="","",Berechnung!I135)</f>
        <v/>
      </c>
      <c r="F134" s="71" t="n">
        <f aca="false">Berechnung!K135</f>
        <v>0</v>
      </c>
      <c r="G134" s="71" t="n">
        <f aca="false">Berechnung!L135</f>
        <v>0</v>
      </c>
      <c r="H134" s="71" t="n">
        <f aca="false">Berechnung!M135</f>
        <v>0</v>
      </c>
      <c r="I134" s="72" t="n">
        <f aca="false">Berechnung!N135</f>
        <v>0</v>
      </c>
      <c r="J134" s="71" t="n">
        <f aca="false">Berechnung!O135</f>
        <v>0</v>
      </c>
      <c r="K134" s="71" t="n">
        <f aca="false">Berechnung!P135</f>
        <v>0</v>
      </c>
      <c r="L134" s="71" t="n">
        <f aca="false">Berechnung!Q135</f>
        <v>0</v>
      </c>
      <c r="M134" s="72" t="n">
        <f aca="false">Berechnung!R135</f>
        <v>0</v>
      </c>
      <c r="N134" s="71" t="n">
        <f aca="false">Berechnung!S135</f>
        <v>0</v>
      </c>
      <c r="O134" s="71" t="n">
        <f aca="false">Berechnung!T135</f>
        <v>0</v>
      </c>
      <c r="P134" s="71" t="n">
        <f aca="false">Berechnung!U135</f>
        <v>0</v>
      </c>
      <c r="Q134" s="72" t="n">
        <f aca="false">Berechnung!V135</f>
        <v>0</v>
      </c>
      <c r="R134" s="71" t="n">
        <f aca="false">Berechnung!W135</f>
        <v>0</v>
      </c>
      <c r="S134" s="71" t="n">
        <f aca="false">Berechnung!X135</f>
        <v>0</v>
      </c>
      <c r="T134" s="71" t="n">
        <f aca="false">Berechnung!Y135</f>
        <v>0</v>
      </c>
      <c r="U134" s="72" t="n">
        <f aca="false">Berechnung!Z135</f>
        <v>0</v>
      </c>
    </row>
    <row r="135" customFormat="false" ht="13.5" hidden="false" customHeight="true" outlineLevel="0" collapsed="false">
      <c r="A135" s="67" t="s">
        <v>148</v>
      </c>
      <c r="B135" s="68" t="str">
        <f aca="false">IF(Berechnung!F136="","",Berechnung!F136)</f>
        <v/>
      </c>
      <c r="C135" s="68" t="str">
        <f aca="false">IF(Berechnung!G136="","",Berechnung!G136)</f>
        <v/>
      </c>
      <c r="D135" s="68" t="str">
        <f aca="false">IF(Berechnung!H136="","",Berechnung!H136)</f>
        <v/>
      </c>
      <c r="E135" s="68" t="str">
        <f aca="false">IF(Berechnung!I136="","",Berechnung!I136)</f>
        <v/>
      </c>
      <c r="F135" s="73" t="n">
        <f aca="false">Berechnung!K136</f>
        <v>0</v>
      </c>
      <c r="G135" s="73" t="n">
        <f aca="false">Berechnung!L136</f>
        <v>0</v>
      </c>
      <c r="H135" s="73" t="n">
        <f aca="false">Berechnung!M136</f>
        <v>0</v>
      </c>
      <c r="I135" s="69" t="n">
        <f aca="false">Berechnung!N136</f>
        <v>0</v>
      </c>
      <c r="J135" s="73" t="n">
        <f aca="false">Berechnung!O136</f>
        <v>0</v>
      </c>
      <c r="K135" s="73" t="n">
        <f aca="false">Berechnung!P136</f>
        <v>0</v>
      </c>
      <c r="L135" s="73" t="n">
        <f aca="false">Berechnung!Q136</f>
        <v>0</v>
      </c>
      <c r="M135" s="69" t="n">
        <f aca="false">Berechnung!R136</f>
        <v>0</v>
      </c>
      <c r="N135" s="73" t="n">
        <f aca="false">Berechnung!S136</f>
        <v>0</v>
      </c>
      <c r="O135" s="73" t="n">
        <f aca="false">Berechnung!T136</f>
        <v>0</v>
      </c>
      <c r="P135" s="73" t="n">
        <f aca="false">Berechnung!U136</f>
        <v>0</v>
      </c>
      <c r="Q135" s="69" t="n">
        <f aca="false">Berechnung!V136</f>
        <v>0</v>
      </c>
      <c r="R135" s="73" t="n">
        <f aca="false">Berechnung!W136</f>
        <v>0</v>
      </c>
      <c r="S135" s="73" t="n">
        <f aca="false">Berechnung!X136</f>
        <v>0</v>
      </c>
      <c r="T135" s="73" t="n">
        <f aca="false">Berechnung!Y136</f>
        <v>0</v>
      </c>
      <c r="U135" s="69" t="n">
        <f aca="false">Berechnung!Z136</f>
        <v>0</v>
      </c>
    </row>
    <row r="136" customFormat="false" ht="13.5" hidden="false" customHeight="true" outlineLevel="0" collapsed="false">
      <c r="A136" s="64" t="s">
        <v>149</v>
      </c>
      <c r="B136" s="74" t="str">
        <f aca="false">IF(Berechnung!F137="","",Berechnung!F137)</f>
        <v/>
      </c>
      <c r="C136" s="74" t="str">
        <f aca="false">IF(Berechnung!G137="","",Berechnung!G137)</f>
        <v/>
      </c>
      <c r="D136" s="74" t="str">
        <f aca="false">IF(Berechnung!H137="","",Berechnung!H137)</f>
        <v/>
      </c>
      <c r="E136" s="74" t="str">
        <f aca="false">IF(Berechnung!I137="","",Berechnung!I137)</f>
        <v/>
      </c>
      <c r="F136" s="71" t="n">
        <f aca="false">Berechnung!K137</f>
        <v>0</v>
      </c>
      <c r="G136" s="71" t="n">
        <f aca="false">Berechnung!L137</f>
        <v>0</v>
      </c>
      <c r="H136" s="71" t="n">
        <f aca="false">Berechnung!M137</f>
        <v>0</v>
      </c>
      <c r="I136" s="72" t="n">
        <f aca="false">Berechnung!N137</f>
        <v>0</v>
      </c>
      <c r="J136" s="71" t="n">
        <f aca="false">Berechnung!O137</f>
        <v>0</v>
      </c>
      <c r="K136" s="71" t="n">
        <f aca="false">Berechnung!P137</f>
        <v>0</v>
      </c>
      <c r="L136" s="71" t="n">
        <f aca="false">Berechnung!Q137</f>
        <v>0</v>
      </c>
      <c r="M136" s="72" t="n">
        <f aca="false">Berechnung!R137</f>
        <v>0</v>
      </c>
      <c r="N136" s="71" t="n">
        <f aca="false">Berechnung!S137</f>
        <v>0</v>
      </c>
      <c r="O136" s="71" t="n">
        <f aca="false">Berechnung!T137</f>
        <v>0</v>
      </c>
      <c r="P136" s="71" t="n">
        <f aca="false">Berechnung!U137</f>
        <v>0</v>
      </c>
      <c r="Q136" s="72" t="n">
        <f aca="false">Berechnung!V137</f>
        <v>0</v>
      </c>
      <c r="R136" s="71" t="n">
        <f aca="false">Berechnung!W137</f>
        <v>0</v>
      </c>
      <c r="S136" s="71" t="n">
        <f aca="false">Berechnung!X137</f>
        <v>0</v>
      </c>
      <c r="T136" s="71" t="n">
        <f aca="false">Berechnung!Y137</f>
        <v>0</v>
      </c>
      <c r="U136" s="72" t="n">
        <f aca="false">Berechnung!Z137</f>
        <v>0</v>
      </c>
    </row>
    <row r="137" customFormat="false" ht="13.5" hidden="false" customHeight="true" outlineLevel="0" collapsed="false">
      <c r="A137" s="67" t="s">
        <v>150</v>
      </c>
      <c r="B137" s="68" t="str">
        <f aca="false">IF(Berechnung!F138="","",Berechnung!F138)</f>
        <v/>
      </c>
      <c r="C137" s="68" t="str">
        <f aca="false">IF(Berechnung!G138="","",Berechnung!G138)</f>
        <v/>
      </c>
      <c r="D137" s="68" t="str">
        <f aca="false">IF(Berechnung!H138="","",Berechnung!H138)</f>
        <v/>
      </c>
      <c r="E137" s="68" t="str">
        <f aca="false">IF(Berechnung!I138="","",Berechnung!I138)</f>
        <v/>
      </c>
      <c r="F137" s="73" t="n">
        <f aca="false">Berechnung!K138</f>
        <v>0</v>
      </c>
      <c r="G137" s="73" t="n">
        <f aca="false">Berechnung!L138</f>
        <v>0</v>
      </c>
      <c r="H137" s="73" t="n">
        <f aca="false">Berechnung!M138</f>
        <v>0</v>
      </c>
      <c r="I137" s="69" t="n">
        <f aca="false">Berechnung!N138</f>
        <v>0</v>
      </c>
      <c r="J137" s="73" t="n">
        <f aca="false">Berechnung!O138</f>
        <v>0</v>
      </c>
      <c r="K137" s="73" t="n">
        <f aca="false">Berechnung!P138</f>
        <v>0</v>
      </c>
      <c r="L137" s="73" t="n">
        <f aca="false">Berechnung!Q138</f>
        <v>0</v>
      </c>
      <c r="M137" s="69" t="n">
        <f aca="false">Berechnung!R138</f>
        <v>0</v>
      </c>
      <c r="N137" s="73" t="n">
        <f aca="false">Berechnung!S138</f>
        <v>0</v>
      </c>
      <c r="O137" s="73" t="n">
        <f aca="false">Berechnung!T138</f>
        <v>0</v>
      </c>
      <c r="P137" s="73" t="n">
        <f aca="false">Berechnung!U138</f>
        <v>0</v>
      </c>
      <c r="Q137" s="69" t="n">
        <f aca="false">Berechnung!V138</f>
        <v>0</v>
      </c>
      <c r="R137" s="73" t="n">
        <f aca="false">Berechnung!W138</f>
        <v>0</v>
      </c>
      <c r="S137" s="73" t="n">
        <f aca="false">Berechnung!X138</f>
        <v>0</v>
      </c>
      <c r="T137" s="73" t="n">
        <f aca="false">Berechnung!Y138</f>
        <v>0</v>
      </c>
      <c r="U137" s="69" t="n">
        <f aca="false">Berechnung!Z138</f>
        <v>0</v>
      </c>
    </row>
    <row r="138" customFormat="false" ht="13.5" hidden="false" customHeight="true" outlineLevel="0" collapsed="false">
      <c r="A138" s="64" t="s">
        <v>151</v>
      </c>
      <c r="B138" s="74" t="str">
        <f aca="false">IF(Berechnung!F139="","",Berechnung!F139)</f>
        <v/>
      </c>
      <c r="C138" s="74" t="str">
        <f aca="false">IF(Berechnung!G139="","",Berechnung!G139)</f>
        <v/>
      </c>
      <c r="D138" s="74" t="str">
        <f aca="false">IF(Berechnung!H139="","",Berechnung!H139)</f>
        <v/>
      </c>
      <c r="E138" s="74" t="str">
        <f aca="false">IF(Berechnung!I139="","",Berechnung!I139)</f>
        <v/>
      </c>
      <c r="F138" s="71" t="n">
        <f aca="false">Berechnung!K139</f>
        <v>0</v>
      </c>
      <c r="G138" s="71" t="n">
        <f aca="false">Berechnung!L139</f>
        <v>0</v>
      </c>
      <c r="H138" s="71" t="n">
        <f aca="false">Berechnung!M139</f>
        <v>0</v>
      </c>
      <c r="I138" s="72" t="n">
        <f aca="false">Berechnung!N139</f>
        <v>0</v>
      </c>
      <c r="J138" s="71" t="n">
        <f aca="false">Berechnung!O139</f>
        <v>0</v>
      </c>
      <c r="K138" s="71" t="n">
        <f aca="false">Berechnung!P139</f>
        <v>0</v>
      </c>
      <c r="L138" s="71" t="n">
        <f aca="false">Berechnung!Q139</f>
        <v>0</v>
      </c>
      <c r="M138" s="72" t="n">
        <f aca="false">Berechnung!R139</f>
        <v>0</v>
      </c>
      <c r="N138" s="71" t="n">
        <f aca="false">Berechnung!S139</f>
        <v>0</v>
      </c>
      <c r="O138" s="71" t="n">
        <f aca="false">Berechnung!T139</f>
        <v>0</v>
      </c>
      <c r="P138" s="71" t="n">
        <f aca="false">Berechnung!U139</f>
        <v>0</v>
      </c>
      <c r="Q138" s="72" t="n">
        <f aca="false">Berechnung!V139</f>
        <v>0</v>
      </c>
      <c r="R138" s="71" t="n">
        <f aca="false">Berechnung!W139</f>
        <v>0</v>
      </c>
      <c r="S138" s="71" t="n">
        <f aca="false">Berechnung!X139</f>
        <v>0</v>
      </c>
      <c r="T138" s="71" t="n">
        <f aca="false">Berechnung!Y139</f>
        <v>0</v>
      </c>
      <c r="U138" s="72" t="n">
        <f aca="false">Berechnung!Z139</f>
        <v>0</v>
      </c>
    </row>
    <row r="139" customFormat="false" ht="13.5" hidden="false" customHeight="true" outlineLevel="0" collapsed="false">
      <c r="A139" s="67" t="s">
        <v>152</v>
      </c>
      <c r="B139" s="68" t="str">
        <f aca="false">IF(Berechnung!F140="","",Berechnung!F140)</f>
        <v/>
      </c>
      <c r="C139" s="68" t="str">
        <f aca="false">IF(Berechnung!G140="","",Berechnung!G140)</f>
        <v/>
      </c>
      <c r="D139" s="68" t="str">
        <f aca="false">IF(Berechnung!H140="","",Berechnung!H140)</f>
        <v/>
      </c>
      <c r="E139" s="68" t="str">
        <f aca="false">IF(Berechnung!I140="","",Berechnung!I140)</f>
        <v/>
      </c>
      <c r="F139" s="73" t="n">
        <f aca="false">Berechnung!K140</f>
        <v>0</v>
      </c>
      <c r="G139" s="73" t="n">
        <f aca="false">Berechnung!L140</f>
        <v>0</v>
      </c>
      <c r="H139" s="73" t="n">
        <f aca="false">Berechnung!M140</f>
        <v>0</v>
      </c>
      <c r="I139" s="69" t="n">
        <f aca="false">Berechnung!N140</f>
        <v>0</v>
      </c>
      <c r="J139" s="73" t="n">
        <f aca="false">Berechnung!O140</f>
        <v>0</v>
      </c>
      <c r="K139" s="73" t="n">
        <f aca="false">Berechnung!P140</f>
        <v>0</v>
      </c>
      <c r="L139" s="73" t="n">
        <f aca="false">Berechnung!Q140</f>
        <v>0</v>
      </c>
      <c r="M139" s="69" t="n">
        <f aca="false">Berechnung!R140</f>
        <v>0</v>
      </c>
      <c r="N139" s="73" t="n">
        <f aca="false">Berechnung!S140</f>
        <v>0</v>
      </c>
      <c r="O139" s="73" t="n">
        <f aca="false">Berechnung!T140</f>
        <v>0</v>
      </c>
      <c r="P139" s="73" t="n">
        <f aca="false">Berechnung!U140</f>
        <v>0</v>
      </c>
      <c r="Q139" s="69" t="n">
        <f aca="false">Berechnung!V140</f>
        <v>0</v>
      </c>
      <c r="R139" s="73" t="n">
        <f aca="false">Berechnung!W140</f>
        <v>0</v>
      </c>
      <c r="S139" s="73" t="n">
        <f aca="false">Berechnung!X140</f>
        <v>0</v>
      </c>
      <c r="T139" s="73" t="n">
        <f aca="false">Berechnung!Y140</f>
        <v>0</v>
      </c>
      <c r="U139" s="69" t="n">
        <f aca="false">Berechnung!Z140</f>
        <v>0</v>
      </c>
    </row>
    <row r="140" customFormat="false" ht="13.5" hidden="false" customHeight="true" outlineLevel="0" collapsed="false">
      <c r="A140" s="64" t="s">
        <v>153</v>
      </c>
      <c r="B140" s="74" t="str">
        <f aca="false">IF(Berechnung!F141="","",Berechnung!F141)</f>
        <v/>
      </c>
      <c r="C140" s="74" t="str">
        <f aca="false">IF(Berechnung!G141="","",Berechnung!G141)</f>
        <v/>
      </c>
      <c r="D140" s="74" t="str">
        <f aca="false">IF(Berechnung!H141="","",Berechnung!H141)</f>
        <v/>
      </c>
      <c r="E140" s="74" t="str">
        <f aca="false">IF(Berechnung!I141="","",Berechnung!I141)</f>
        <v/>
      </c>
      <c r="F140" s="71" t="n">
        <f aca="false">Berechnung!K141</f>
        <v>0</v>
      </c>
      <c r="G140" s="71" t="n">
        <f aca="false">Berechnung!L141</f>
        <v>0</v>
      </c>
      <c r="H140" s="71" t="n">
        <f aca="false">Berechnung!M141</f>
        <v>0</v>
      </c>
      <c r="I140" s="72" t="n">
        <f aca="false">Berechnung!N141</f>
        <v>0</v>
      </c>
      <c r="J140" s="71" t="n">
        <f aca="false">Berechnung!O141</f>
        <v>0</v>
      </c>
      <c r="K140" s="71" t="n">
        <f aca="false">Berechnung!P141</f>
        <v>0</v>
      </c>
      <c r="L140" s="71" t="n">
        <f aca="false">Berechnung!Q141</f>
        <v>0</v>
      </c>
      <c r="M140" s="72" t="n">
        <f aca="false">Berechnung!R141</f>
        <v>0</v>
      </c>
      <c r="N140" s="71" t="n">
        <f aca="false">Berechnung!S141</f>
        <v>0</v>
      </c>
      <c r="O140" s="71" t="n">
        <f aca="false">Berechnung!T141</f>
        <v>0</v>
      </c>
      <c r="P140" s="71" t="n">
        <f aca="false">Berechnung!U141</f>
        <v>0</v>
      </c>
      <c r="Q140" s="72" t="n">
        <f aca="false">Berechnung!V141</f>
        <v>0</v>
      </c>
      <c r="R140" s="71" t="n">
        <f aca="false">Berechnung!W141</f>
        <v>0</v>
      </c>
      <c r="S140" s="71" t="n">
        <f aca="false">Berechnung!X141</f>
        <v>0</v>
      </c>
      <c r="T140" s="71" t="n">
        <f aca="false">Berechnung!Y141</f>
        <v>0</v>
      </c>
      <c r="U140" s="72" t="n">
        <f aca="false">Berechnung!Z141</f>
        <v>0</v>
      </c>
    </row>
    <row r="141" customFormat="false" ht="13.5" hidden="false" customHeight="true" outlineLevel="0" collapsed="false">
      <c r="A141" s="67" t="s">
        <v>154</v>
      </c>
      <c r="B141" s="68" t="str">
        <f aca="false">IF(Berechnung!F142="","",Berechnung!F142)</f>
        <v/>
      </c>
      <c r="C141" s="68" t="str">
        <f aca="false">IF(Berechnung!G142="","",Berechnung!G142)</f>
        <v/>
      </c>
      <c r="D141" s="68" t="str">
        <f aca="false">IF(Berechnung!H142="","",Berechnung!H142)</f>
        <v/>
      </c>
      <c r="E141" s="68" t="str">
        <f aca="false">IF(Berechnung!I142="","",Berechnung!I142)</f>
        <v/>
      </c>
      <c r="F141" s="73" t="n">
        <f aca="false">Berechnung!K142</f>
        <v>0</v>
      </c>
      <c r="G141" s="73" t="n">
        <f aca="false">Berechnung!L142</f>
        <v>0</v>
      </c>
      <c r="H141" s="73" t="n">
        <f aca="false">Berechnung!M142</f>
        <v>0</v>
      </c>
      <c r="I141" s="69" t="n">
        <f aca="false">Berechnung!N142</f>
        <v>0</v>
      </c>
      <c r="J141" s="73" t="n">
        <f aca="false">Berechnung!O142</f>
        <v>0</v>
      </c>
      <c r="K141" s="73" t="n">
        <f aca="false">Berechnung!P142</f>
        <v>0</v>
      </c>
      <c r="L141" s="73" t="n">
        <f aca="false">Berechnung!Q142</f>
        <v>0</v>
      </c>
      <c r="M141" s="69" t="n">
        <f aca="false">Berechnung!R142</f>
        <v>0</v>
      </c>
      <c r="N141" s="73" t="n">
        <f aca="false">Berechnung!S142</f>
        <v>0</v>
      </c>
      <c r="O141" s="73" t="n">
        <f aca="false">Berechnung!T142</f>
        <v>0</v>
      </c>
      <c r="P141" s="73" t="n">
        <f aca="false">Berechnung!U142</f>
        <v>0</v>
      </c>
      <c r="Q141" s="69" t="n">
        <f aca="false">Berechnung!V142</f>
        <v>0</v>
      </c>
      <c r="R141" s="73" t="n">
        <f aca="false">Berechnung!W142</f>
        <v>0</v>
      </c>
      <c r="S141" s="73" t="n">
        <f aca="false">Berechnung!X142</f>
        <v>0</v>
      </c>
      <c r="T141" s="73" t="n">
        <f aca="false">Berechnung!Y142</f>
        <v>0</v>
      </c>
      <c r="U141" s="69" t="n">
        <f aca="false">Berechnung!Z142</f>
        <v>0</v>
      </c>
    </row>
    <row r="142" customFormat="false" ht="13.5" hidden="false" customHeight="true" outlineLevel="0" collapsed="false">
      <c r="A142" s="64" t="s">
        <v>155</v>
      </c>
      <c r="B142" s="74" t="str">
        <f aca="false">IF(Berechnung!F143="","",Berechnung!F143)</f>
        <v/>
      </c>
      <c r="C142" s="74" t="str">
        <f aca="false">IF(Berechnung!G143="","",Berechnung!G143)</f>
        <v/>
      </c>
      <c r="D142" s="74" t="str">
        <f aca="false">IF(Berechnung!H143="","",Berechnung!H143)</f>
        <v/>
      </c>
      <c r="E142" s="74" t="str">
        <f aca="false">IF(Berechnung!I143="","",Berechnung!I143)</f>
        <v/>
      </c>
      <c r="F142" s="71" t="n">
        <f aca="false">Berechnung!K143</f>
        <v>0</v>
      </c>
      <c r="G142" s="71" t="n">
        <f aca="false">Berechnung!L143</f>
        <v>0</v>
      </c>
      <c r="H142" s="71" t="n">
        <f aca="false">Berechnung!M143</f>
        <v>0</v>
      </c>
      <c r="I142" s="72" t="n">
        <f aca="false">Berechnung!N143</f>
        <v>0</v>
      </c>
      <c r="J142" s="71" t="n">
        <f aca="false">Berechnung!O143</f>
        <v>0</v>
      </c>
      <c r="K142" s="71" t="n">
        <f aca="false">Berechnung!P143</f>
        <v>0</v>
      </c>
      <c r="L142" s="71" t="n">
        <f aca="false">Berechnung!Q143</f>
        <v>0</v>
      </c>
      <c r="M142" s="72" t="n">
        <f aca="false">Berechnung!R143</f>
        <v>0</v>
      </c>
      <c r="N142" s="71" t="n">
        <f aca="false">Berechnung!S143</f>
        <v>0</v>
      </c>
      <c r="O142" s="71" t="n">
        <f aca="false">Berechnung!T143</f>
        <v>0</v>
      </c>
      <c r="P142" s="71" t="n">
        <f aca="false">Berechnung!U143</f>
        <v>0</v>
      </c>
      <c r="Q142" s="72" t="n">
        <f aca="false">Berechnung!V143</f>
        <v>0</v>
      </c>
      <c r="R142" s="71" t="n">
        <f aca="false">Berechnung!W143</f>
        <v>0</v>
      </c>
      <c r="S142" s="71" t="n">
        <f aca="false">Berechnung!X143</f>
        <v>0</v>
      </c>
      <c r="T142" s="71" t="n">
        <f aca="false">Berechnung!Y143</f>
        <v>0</v>
      </c>
      <c r="U142" s="72" t="n">
        <f aca="false">Berechnung!Z143</f>
        <v>0</v>
      </c>
    </row>
    <row r="143" customFormat="false" ht="13.5" hidden="false" customHeight="true" outlineLevel="0" collapsed="false">
      <c r="A143" s="67" t="s">
        <v>156</v>
      </c>
      <c r="B143" s="68" t="str">
        <f aca="false">IF(Berechnung!F144="","",Berechnung!F144)</f>
        <v/>
      </c>
      <c r="C143" s="68" t="str">
        <f aca="false">IF(Berechnung!G144="","",Berechnung!G144)</f>
        <v/>
      </c>
      <c r="D143" s="68" t="str">
        <f aca="false">IF(Berechnung!H144="","",Berechnung!H144)</f>
        <v/>
      </c>
      <c r="E143" s="68" t="str">
        <f aca="false">IF(Berechnung!I144="","",Berechnung!I144)</f>
        <v/>
      </c>
      <c r="F143" s="73" t="n">
        <f aca="false">Berechnung!K144</f>
        <v>0</v>
      </c>
      <c r="G143" s="73" t="n">
        <f aca="false">Berechnung!L144</f>
        <v>0</v>
      </c>
      <c r="H143" s="73" t="n">
        <f aca="false">Berechnung!M144</f>
        <v>0</v>
      </c>
      <c r="I143" s="69" t="n">
        <f aca="false">Berechnung!N144</f>
        <v>0</v>
      </c>
      <c r="J143" s="73" t="n">
        <f aca="false">Berechnung!O144</f>
        <v>0</v>
      </c>
      <c r="K143" s="73" t="n">
        <f aca="false">Berechnung!P144</f>
        <v>0</v>
      </c>
      <c r="L143" s="73" t="n">
        <f aca="false">Berechnung!Q144</f>
        <v>0</v>
      </c>
      <c r="M143" s="69" t="n">
        <f aca="false">Berechnung!R144</f>
        <v>0</v>
      </c>
      <c r="N143" s="73" t="n">
        <f aca="false">Berechnung!S144</f>
        <v>0</v>
      </c>
      <c r="O143" s="73" t="n">
        <f aca="false">Berechnung!T144</f>
        <v>0</v>
      </c>
      <c r="P143" s="73" t="n">
        <f aca="false">Berechnung!U144</f>
        <v>0</v>
      </c>
      <c r="Q143" s="69" t="n">
        <f aca="false">Berechnung!V144</f>
        <v>0</v>
      </c>
      <c r="R143" s="73" t="n">
        <f aca="false">Berechnung!W144</f>
        <v>0</v>
      </c>
      <c r="S143" s="73" t="n">
        <f aca="false">Berechnung!X144</f>
        <v>0</v>
      </c>
      <c r="T143" s="73" t="n">
        <f aca="false">Berechnung!Y144</f>
        <v>0</v>
      </c>
      <c r="U143" s="69" t="n">
        <f aca="false">Berechnung!Z144</f>
        <v>0</v>
      </c>
    </row>
    <row r="144" customFormat="false" ht="13.5" hidden="false" customHeight="true" outlineLevel="0" collapsed="false">
      <c r="A144" s="64" t="s">
        <v>157</v>
      </c>
      <c r="B144" s="74" t="str">
        <f aca="false">IF(Berechnung!F145="","",Berechnung!F145)</f>
        <v/>
      </c>
      <c r="C144" s="74" t="str">
        <f aca="false">IF(Berechnung!G145="","",Berechnung!G145)</f>
        <v/>
      </c>
      <c r="D144" s="74" t="str">
        <f aca="false">IF(Berechnung!H145="","",Berechnung!H145)</f>
        <v/>
      </c>
      <c r="E144" s="74" t="str">
        <f aca="false">IF(Berechnung!I145="","",Berechnung!I145)</f>
        <v/>
      </c>
      <c r="F144" s="71" t="n">
        <f aca="false">Berechnung!K145</f>
        <v>0</v>
      </c>
      <c r="G144" s="71" t="n">
        <f aca="false">Berechnung!L145</f>
        <v>0</v>
      </c>
      <c r="H144" s="71" t="n">
        <f aca="false">Berechnung!M145</f>
        <v>0</v>
      </c>
      <c r="I144" s="72" t="n">
        <f aca="false">Berechnung!N145</f>
        <v>0</v>
      </c>
      <c r="J144" s="71" t="n">
        <f aca="false">Berechnung!O145</f>
        <v>0</v>
      </c>
      <c r="K144" s="71" t="n">
        <f aca="false">Berechnung!P145</f>
        <v>0</v>
      </c>
      <c r="L144" s="71" t="n">
        <f aca="false">Berechnung!Q145</f>
        <v>0</v>
      </c>
      <c r="M144" s="72" t="n">
        <f aca="false">Berechnung!R145</f>
        <v>0</v>
      </c>
      <c r="N144" s="71" t="n">
        <f aca="false">Berechnung!S145</f>
        <v>0</v>
      </c>
      <c r="O144" s="71" t="n">
        <f aca="false">Berechnung!T145</f>
        <v>0</v>
      </c>
      <c r="P144" s="71" t="n">
        <f aca="false">Berechnung!U145</f>
        <v>0</v>
      </c>
      <c r="Q144" s="72" t="n">
        <f aca="false">Berechnung!V145</f>
        <v>0</v>
      </c>
      <c r="R144" s="71" t="n">
        <f aca="false">Berechnung!W145</f>
        <v>0</v>
      </c>
      <c r="S144" s="71" t="n">
        <f aca="false">Berechnung!X145</f>
        <v>0</v>
      </c>
      <c r="T144" s="71" t="n">
        <f aca="false">Berechnung!Y145</f>
        <v>0</v>
      </c>
      <c r="U144" s="72" t="n">
        <f aca="false">Berechnung!Z145</f>
        <v>0</v>
      </c>
    </row>
    <row r="145" customFormat="false" ht="13.5" hidden="false" customHeight="true" outlineLevel="0" collapsed="false">
      <c r="A145" s="67" t="s">
        <v>158</v>
      </c>
      <c r="B145" s="68" t="str">
        <f aca="false">IF(Berechnung!F146="","",Berechnung!F146)</f>
        <v/>
      </c>
      <c r="C145" s="68" t="str">
        <f aca="false">IF(Berechnung!G146="","",Berechnung!G146)</f>
        <v/>
      </c>
      <c r="D145" s="68" t="str">
        <f aca="false">IF(Berechnung!H146="","",Berechnung!H146)</f>
        <v/>
      </c>
      <c r="E145" s="68" t="str">
        <f aca="false">IF(Berechnung!I146="","",Berechnung!I146)</f>
        <v/>
      </c>
      <c r="F145" s="73" t="n">
        <f aca="false">Berechnung!K146</f>
        <v>0</v>
      </c>
      <c r="G145" s="73" t="n">
        <f aca="false">Berechnung!L146</f>
        <v>0</v>
      </c>
      <c r="H145" s="73" t="n">
        <f aca="false">Berechnung!M146</f>
        <v>0</v>
      </c>
      <c r="I145" s="69" t="n">
        <f aca="false">Berechnung!N146</f>
        <v>0</v>
      </c>
      <c r="J145" s="73" t="n">
        <f aca="false">Berechnung!O146</f>
        <v>0</v>
      </c>
      <c r="K145" s="73" t="n">
        <f aca="false">Berechnung!P146</f>
        <v>0</v>
      </c>
      <c r="L145" s="73" t="n">
        <f aca="false">Berechnung!Q146</f>
        <v>0</v>
      </c>
      <c r="M145" s="69" t="n">
        <f aca="false">Berechnung!R146</f>
        <v>0</v>
      </c>
      <c r="N145" s="73" t="n">
        <f aca="false">Berechnung!S146</f>
        <v>0</v>
      </c>
      <c r="O145" s="73" t="n">
        <f aca="false">Berechnung!T146</f>
        <v>0</v>
      </c>
      <c r="P145" s="73" t="n">
        <f aca="false">Berechnung!U146</f>
        <v>0</v>
      </c>
      <c r="Q145" s="69" t="n">
        <f aca="false">Berechnung!V146</f>
        <v>0</v>
      </c>
      <c r="R145" s="73" t="n">
        <f aca="false">Berechnung!W146</f>
        <v>0</v>
      </c>
      <c r="S145" s="73" t="n">
        <f aca="false">Berechnung!X146</f>
        <v>0</v>
      </c>
      <c r="T145" s="73" t="n">
        <f aca="false">Berechnung!Y146</f>
        <v>0</v>
      </c>
      <c r="U145" s="69" t="n">
        <f aca="false">Berechnung!Z146</f>
        <v>0</v>
      </c>
    </row>
    <row r="146" customFormat="false" ht="13.5" hidden="false" customHeight="true" outlineLevel="0" collapsed="false">
      <c r="A146" s="64" t="s">
        <v>159</v>
      </c>
      <c r="B146" s="74" t="str">
        <f aca="false">IF(Berechnung!F147="","",Berechnung!F147)</f>
        <v/>
      </c>
      <c r="C146" s="74" t="str">
        <f aca="false">IF(Berechnung!G147="","",Berechnung!G147)</f>
        <v/>
      </c>
      <c r="D146" s="74" t="str">
        <f aca="false">IF(Berechnung!H147="","",Berechnung!H147)</f>
        <v/>
      </c>
      <c r="E146" s="74" t="str">
        <f aca="false">IF(Berechnung!I147="","",Berechnung!I147)</f>
        <v/>
      </c>
      <c r="F146" s="71" t="n">
        <f aca="false">Berechnung!K147</f>
        <v>0</v>
      </c>
      <c r="G146" s="71" t="n">
        <f aca="false">Berechnung!L147</f>
        <v>0</v>
      </c>
      <c r="H146" s="71" t="n">
        <f aca="false">Berechnung!M147</f>
        <v>0</v>
      </c>
      <c r="I146" s="72" t="n">
        <f aca="false">Berechnung!N147</f>
        <v>0</v>
      </c>
      <c r="J146" s="71" t="n">
        <f aca="false">Berechnung!O147</f>
        <v>0</v>
      </c>
      <c r="K146" s="71" t="n">
        <f aca="false">Berechnung!P147</f>
        <v>0</v>
      </c>
      <c r="L146" s="71" t="n">
        <f aca="false">Berechnung!Q147</f>
        <v>0</v>
      </c>
      <c r="M146" s="72" t="n">
        <f aca="false">Berechnung!R147</f>
        <v>0</v>
      </c>
      <c r="N146" s="71" t="n">
        <f aca="false">Berechnung!S147</f>
        <v>0</v>
      </c>
      <c r="O146" s="71" t="n">
        <f aca="false">Berechnung!T147</f>
        <v>0</v>
      </c>
      <c r="P146" s="71" t="n">
        <f aca="false">Berechnung!U147</f>
        <v>0</v>
      </c>
      <c r="Q146" s="72" t="n">
        <f aca="false">Berechnung!V147</f>
        <v>0</v>
      </c>
      <c r="R146" s="71" t="n">
        <f aca="false">Berechnung!W147</f>
        <v>0</v>
      </c>
      <c r="S146" s="71" t="n">
        <f aca="false">Berechnung!X147</f>
        <v>0</v>
      </c>
      <c r="T146" s="71" t="n">
        <f aca="false">Berechnung!Y147</f>
        <v>0</v>
      </c>
      <c r="U146" s="72" t="n">
        <f aca="false">Berechnung!Z147</f>
        <v>0</v>
      </c>
    </row>
    <row r="147" customFormat="false" ht="13.5" hidden="false" customHeight="true" outlineLevel="0" collapsed="false">
      <c r="A147" s="67" t="s">
        <v>160</v>
      </c>
      <c r="B147" s="68" t="str">
        <f aca="false">IF(Berechnung!F148="","",Berechnung!F148)</f>
        <v/>
      </c>
      <c r="C147" s="68" t="str">
        <f aca="false">IF(Berechnung!G148="","",Berechnung!G148)</f>
        <v/>
      </c>
      <c r="D147" s="68" t="str">
        <f aca="false">IF(Berechnung!H148="","",Berechnung!H148)</f>
        <v/>
      </c>
      <c r="E147" s="68" t="str">
        <f aca="false">IF(Berechnung!I148="","",Berechnung!I148)</f>
        <v/>
      </c>
      <c r="F147" s="73" t="n">
        <f aca="false">Berechnung!K148</f>
        <v>0</v>
      </c>
      <c r="G147" s="73" t="n">
        <f aca="false">Berechnung!L148</f>
        <v>0</v>
      </c>
      <c r="H147" s="73" t="n">
        <f aca="false">Berechnung!M148</f>
        <v>0</v>
      </c>
      <c r="I147" s="69" t="n">
        <f aca="false">Berechnung!N148</f>
        <v>0</v>
      </c>
      <c r="J147" s="73" t="n">
        <f aca="false">Berechnung!O148</f>
        <v>0</v>
      </c>
      <c r="K147" s="73" t="n">
        <f aca="false">Berechnung!P148</f>
        <v>0</v>
      </c>
      <c r="L147" s="73" t="n">
        <f aca="false">Berechnung!Q148</f>
        <v>0</v>
      </c>
      <c r="M147" s="69" t="n">
        <f aca="false">Berechnung!R148</f>
        <v>0</v>
      </c>
      <c r="N147" s="73" t="n">
        <f aca="false">Berechnung!S148</f>
        <v>0</v>
      </c>
      <c r="O147" s="73" t="n">
        <f aca="false">Berechnung!T148</f>
        <v>0</v>
      </c>
      <c r="P147" s="73" t="n">
        <f aca="false">Berechnung!U148</f>
        <v>0</v>
      </c>
      <c r="Q147" s="69" t="n">
        <f aca="false">Berechnung!V148</f>
        <v>0</v>
      </c>
      <c r="R147" s="73" t="n">
        <f aca="false">Berechnung!W148</f>
        <v>0</v>
      </c>
      <c r="S147" s="73" t="n">
        <f aca="false">Berechnung!X148</f>
        <v>0</v>
      </c>
      <c r="T147" s="73" t="n">
        <f aca="false">Berechnung!Y148</f>
        <v>0</v>
      </c>
      <c r="U147" s="69" t="n">
        <f aca="false">Berechnung!Z148</f>
        <v>0</v>
      </c>
    </row>
    <row r="148" customFormat="false" ht="13.5" hidden="false" customHeight="true" outlineLevel="0" collapsed="false">
      <c r="A148" s="64" t="s">
        <v>161</v>
      </c>
      <c r="B148" s="74" t="str">
        <f aca="false">IF(Berechnung!F149="","",Berechnung!F149)</f>
        <v/>
      </c>
      <c r="C148" s="74" t="str">
        <f aca="false">IF(Berechnung!G149="","",Berechnung!G149)</f>
        <v/>
      </c>
      <c r="D148" s="74" t="str">
        <f aca="false">IF(Berechnung!H149="","",Berechnung!H149)</f>
        <v/>
      </c>
      <c r="E148" s="74" t="str">
        <f aca="false">IF(Berechnung!I149="","",Berechnung!I149)</f>
        <v/>
      </c>
      <c r="F148" s="71" t="n">
        <f aca="false">Berechnung!K149</f>
        <v>0</v>
      </c>
      <c r="G148" s="71" t="n">
        <f aca="false">Berechnung!L149</f>
        <v>0</v>
      </c>
      <c r="H148" s="71" t="n">
        <f aca="false">Berechnung!M149</f>
        <v>0</v>
      </c>
      <c r="I148" s="72" t="n">
        <f aca="false">Berechnung!N149</f>
        <v>0</v>
      </c>
      <c r="J148" s="71" t="n">
        <f aca="false">Berechnung!O149</f>
        <v>0</v>
      </c>
      <c r="K148" s="71" t="n">
        <f aca="false">Berechnung!P149</f>
        <v>0</v>
      </c>
      <c r="L148" s="71" t="n">
        <f aca="false">Berechnung!Q149</f>
        <v>0</v>
      </c>
      <c r="M148" s="72" t="n">
        <f aca="false">Berechnung!R149</f>
        <v>0</v>
      </c>
      <c r="N148" s="71" t="n">
        <f aca="false">Berechnung!S149</f>
        <v>0</v>
      </c>
      <c r="O148" s="71" t="n">
        <f aca="false">Berechnung!T149</f>
        <v>0</v>
      </c>
      <c r="P148" s="71" t="n">
        <f aca="false">Berechnung!U149</f>
        <v>0</v>
      </c>
      <c r="Q148" s="72" t="n">
        <f aca="false">Berechnung!V149</f>
        <v>0</v>
      </c>
      <c r="R148" s="71" t="n">
        <f aca="false">Berechnung!W149</f>
        <v>0</v>
      </c>
      <c r="S148" s="71" t="n">
        <f aca="false">Berechnung!X149</f>
        <v>0</v>
      </c>
      <c r="T148" s="71" t="n">
        <f aca="false">Berechnung!Y149</f>
        <v>0</v>
      </c>
      <c r="U148" s="72" t="n">
        <f aca="false">Berechnung!Z149</f>
        <v>0</v>
      </c>
    </row>
    <row r="149" customFormat="false" ht="13.5" hidden="false" customHeight="true" outlineLevel="0" collapsed="false">
      <c r="A149" s="67" t="s">
        <v>162</v>
      </c>
      <c r="B149" s="68" t="str">
        <f aca="false">IF(Berechnung!F150="","",Berechnung!F150)</f>
        <v/>
      </c>
      <c r="C149" s="68" t="str">
        <f aca="false">IF(Berechnung!G150="","",Berechnung!G150)</f>
        <v/>
      </c>
      <c r="D149" s="68" t="str">
        <f aca="false">IF(Berechnung!H150="","",Berechnung!H150)</f>
        <v/>
      </c>
      <c r="E149" s="68" t="str">
        <f aca="false">IF(Berechnung!I150="","",Berechnung!I150)</f>
        <v/>
      </c>
      <c r="F149" s="73" t="n">
        <f aca="false">Berechnung!K150</f>
        <v>0</v>
      </c>
      <c r="G149" s="73" t="n">
        <f aca="false">Berechnung!L150</f>
        <v>0</v>
      </c>
      <c r="H149" s="73" t="n">
        <f aca="false">Berechnung!M150</f>
        <v>0</v>
      </c>
      <c r="I149" s="69" t="n">
        <f aca="false">Berechnung!N150</f>
        <v>0</v>
      </c>
      <c r="J149" s="73" t="n">
        <f aca="false">Berechnung!O150</f>
        <v>0</v>
      </c>
      <c r="K149" s="73" t="n">
        <f aca="false">Berechnung!P150</f>
        <v>0</v>
      </c>
      <c r="L149" s="73" t="n">
        <f aca="false">Berechnung!Q150</f>
        <v>0</v>
      </c>
      <c r="M149" s="69" t="n">
        <f aca="false">Berechnung!R150</f>
        <v>0</v>
      </c>
      <c r="N149" s="73" t="n">
        <f aca="false">Berechnung!S150</f>
        <v>0</v>
      </c>
      <c r="O149" s="73" t="n">
        <f aca="false">Berechnung!T150</f>
        <v>0</v>
      </c>
      <c r="P149" s="73" t="n">
        <f aca="false">Berechnung!U150</f>
        <v>0</v>
      </c>
      <c r="Q149" s="69" t="n">
        <f aca="false">Berechnung!V150</f>
        <v>0</v>
      </c>
      <c r="R149" s="73" t="n">
        <f aca="false">Berechnung!W150</f>
        <v>0</v>
      </c>
      <c r="S149" s="73" t="n">
        <f aca="false">Berechnung!X150</f>
        <v>0</v>
      </c>
      <c r="T149" s="73" t="n">
        <f aca="false">Berechnung!Y150</f>
        <v>0</v>
      </c>
      <c r="U149" s="69" t="n">
        <f aca="false">Berechnung!Z150</f>
        <v>0</v>
      </c>
    </row>
    <row r="150" customFormat="false" ht="13.5" hidden="false" customHeight="true" outlineLevel="0" collapsed="false">
      <c r="A150" s="64" t="s">
        <v>163</v>
      </c>
      <c r="B150" s="74" t="str">
        <f aca="false">IF(Berechnung!F151="","",Berechnung!F151)</f>
        <v/>
      </c>
      <c r="C150" s="74" t="str">
        <f aca="false">IF(Berechnung!G151="","",Berechnung!G151)</f>
        <v/>
      </c>
      <c r="D150" s="74" t="str">
        <f aca="false">IF(Berechnung!H151="","",Berechnung!H151)</f>
        <v/>
      </c>
      <c r="E150" s="74" t="str">
        <f aca="false">IF(Berechnung!I151="","",Berechnung!I151)</f>
        <v/>
      </c>
      <c r="F150" s="71" t="n">
        <f aca="false">Berechnung!K151</f>
        <v>0</v>
      </c>
      <c r="G150" s="71" t="n">
        <f aca="false">Berechnung!L151</f>
        <v>0</v>
      </c>
      <c r="H150" s="71" t="n">
        <f aca="false">Berechnung!M151</f>
        <v>0</v>
      </c>
      <c r="I150" s="72" t="n">
        <f aca="false">Berechnung!N151</f>
        <v>0</v>
      </c>
      <c r="J150" s="71" t="n">
        <f aca="false">Berechnung!O151</f>
        <v>0</v>
      </c>
      <c r="K150" s="71" t="n">
        <f aca="false">Berechnung!P151</f>
        <v>0</v>
      </c>
      <c r="L150" s="71" t="n">
        <f aca="false">Berechnung!Q151</f>
        <v>0</v>
      </c>
      <c r="M150" s="72" t="n">
        <f aca="false">Berechnung!R151</f>
        <v>0</v>
      </c>
      <c r="N150" s="71" t="n">
        <f aca="false">Berechnung!S151</f>
        <v>0</v>
      </c>
      <c r="O150" s="71" t="n">
        <f aca="false">Berechnung!T151</f>
        <v>0</v>
      </c>
      <c r="P150" s="71" t="n">
        <f aca="false">Berechnung!U151</f>
        <v>0</v>
      </c>
      <c r="Q150" s="72" t="n">
        <f aca="false">Berechnung!V151</f>
        <v>0</v>
      </c>
      <c r="R150" s="71" t="n">
        <f aca="false">Berechnung!W151</f>
        <v>0</v>
      </c>
      <c r="S150" s="71" t="n">
        <f aca="false">Berechnung!X151</f>
        <v>0</v>
      </c>
      <c r="T150" s="71" t="n">
        <f aca="false">Berechnung!Y151</f>
        <v>0</v>
      </c>
      <c r="U150" s="72" t="n">
        <f aca="false">Berechnung!Z151</f>
        <v>0</v>
      </c>
    </row>
    <row r="151" customFormat="false" ht="13.5" hidden="false" customHeight="true" outlineLevel="0" collapsed="false">
      <c r="A151" s="67" t="s">
        <v>164</v>
      </c>
      <c r="B151" s="68" t="str">
        <f aca="false">IF(Berechnung!F152="","",Berechnung!F152)</f>
        <v/>
      </c>
      <c r="C151" s="68" t="str">
        <f aca="false">IF(Berechnung!G152="","",Berechnung!G152)</f>
        <v/>
      </c>
      <c r="D151" s="68" t="str">
        <f aca="false">IF(Berechnung!H152="","",Berechnung!H152)</f>
        <v/>
      </c>
      <c r="E151" s="68" t="str">
        <f aca="false">IF(Berechnung!I152="","",Berechnung!I152)</f>
        <v/>
      </c>
      <c r="F151" s="73" t="n">
        <f aca="false">Berechnung!K152</f>
        <v>0</v>
      </c>
      <c r="G151" s="73" t="n">
        <f aca="false">Berechnung!L152</f>
        <v>0</v>
      </c>
      <c r="H151" s="73" t="n">
        <f aca="false">Berechnung!M152</f>
        <v>0</v>
      </c>
      <c r="I151" s="69" t="n">
        <f aca="false">Berechnung!N152</f>
        <v>0</v>
      </c>
      <c r="J151" s="73" t="n">
        <f aca="false">Berechnung!O152</f>
        <v>0</v>
      </c>
      <c r="K151" s="73" t="n">
        <f aca="false">Berechnung!P152</f>
        <v>0</v>
      </c>
      <c r="L151" s="73" t="n">
        <f aca="false">Berechnung!Q152</f>
        <v>0</v>
      </c>
      <c r="M151" s="69" t="n">
        <f aca="false">Berechnung!R152</f>
        <v>0</v>
      </c>
      <c r="N151" s="73" t="n">
        <f aca="false">Berechnung!S152</f>
        <v>0</v>
      </c>
      <c r="O151" s="73" t="n">
        <f aca="false">Berechnung!T152</f>
        <v>0</v>
      </c>
      <c r="P151" s="73" t="n">
        <f aca="false">Berechnung!U152</f>
        <v>0</v>
      </c>
      <c r="Q151" s="69" t="n">
        <f aca="false">Berechnung!V152</f>
        <v>0</v>
      </c>
      <c r="R151" s="73" t="n">
        <f aca="false">Berechnung!W152</f>
        <v>0</v>
      </c>
      <c r="S151" s="73" t="n">
        <f aca="false">Berechnung!X152</f>
        <v>0</v>
      </c>
      <c r="T151" s="73" t="n">
        <f aca="false">Berechnung!Y152</f>
        <v>0</v>
      </c>
      <c r="U151" s="69" t="n">
        <f aca="false">Berechnung!Z152</f>
        <v>0</v>
      </c>
    </row>
    <row r="152" customFormat="false" ht="13.5" hidden="false" customHeight="true" outlineLevel="0" collapsed="false">
      <c r="A152" s="64" t="s">
        <v>165</v>
      </c>
      <c r="B152" s="74" t="str">
        <f aca="false">IF(Berechnung!F153="","",Berechnung!F153)</f>
        <v/>
      </c>
      <c r="C152" s="74" t="str">
        <f aca="false">IF(Berechnung!G153="","",Berechnung!G153)</f>
        <v/>
      </c>
      <c r="D152" s="74" t="str">
        <f aca="false">IF(Berechnung!H153="","",Berechnung!H153)</f>
        <v/>
      </c>
      <c r="E152" s="74" t="str">
        <f aca="false">IF(Berechnung!I153="","",Berechnung!I153)</f>
        <v/>
      </c>
      <c r="F152" s="71" t="n">
        <f aca="false">Berechnung!K153</f>
        <v>0</v>
      </c>
      <c r="G152" s="71" t="n">
        <f aca="false">Berechnung!L153</f>
        <v>0</v>
      </c>
      <c r="H152" s="71" t="n">
        <f aca="false">Berechnung!M153</f>
        <v>0</v>
      </c>
      <c r="I152" s="72" t="n">
        <f aca="false">Berechnung!N153</f>
        <v>0</v>
      </c>
      <c r="J152" s="71" t="n">
        <f aca="false">Berechnung!O153</f>
        <v>0</v>
      </c>
      <c r="K152" s="71" t="n">
        <f aca="false">Berechnung!P153</f>
        <v>0</v>
      </c>
      <c r="L152" s="71" t="n">
        <f aca="false">Berechnung!Q153</f>
        <v>0</v>
      </c>
      <c r="M152" s="72" t="n">
        <f aca="false">Berechnung!R153</f>
        <v>0</v>
      </c>
      <c r="N152" s="71" t="n">
        <f aca="false">Berechnung!S153</f>
        <v>0</v>
      </c>
      <c r="O152" s="71" t="n">
        <f aca="false">Berechnung!T153</f>
        <v>0</v>
      </c>
      <c r="P152" s="71" t="n">
        <f aca="false">Berechnung!U153</f>
        <v>0</v>
      </c>
      <c r="Q152" s="72" t="n">
        <f aca="false">Berechnung!V153</f>
        <v>0</v>
      </c>
      <c r="R152" s="71" t="n">
        <f aca="false">Berechnung!W153</f>
        <v>0</v>
      </c>
      <c r="S152" s="71" t="n">
        <f aca="false">Berechnung!X153</f>
        <v>0</v>
      </c>
      <c r="T152" s="71" t="n">
        <f aca="false">Berechnung!Y153</f>
        <v>0</v>
      </c>
      <c r="U152" s="72" t="n">
        <f aca="false">Berechnung!Z153</f>
        <v>0</v>
      </c>
    </row>
    <row r="153" customFormat="false" ht="13.5" hidden="false" customHeight="true" outlineLevel="0" collapsed="false">
      <c r="A153" s="67" t="s">
        <v>166</v>
      </c>
      <c r="B153" s="68" t="str">
        <f aca="false">IF(Berechnung!F154="","",Berechnung!F154)</f>
        <v/>
      </c>
      <c r="C153" s="68" t="str">
        <f aca="false">IF(Berechnung!G154="","",Berechnung!G154)</f>
        <v/>
      </c>
      <c r="D153" s="68" t="str">
        <f aca="false">IF(Berechnung!H154="","",Berechnung!H154)</f>
        <v/>
      </c>
      <c r="E153" s="68" t="str">
        <f aca="false">IF(Berechnung!I154="","",Berechnung!I154)</f>
        <v/>
      </c>
      <c r="F153" s="73" t="n">
        <f aca="false">Berechnung!K154</f>
        <v>0</v>
      </c>
      <c r="G153" s="73" t="n">
        <f aca="false">Berechnung!L154</f>
        <v>0</v>
      </c>
      <c r="H153" s="73" t="n">
        <f aca="false">Berechnung!M154</f>
        <v>0</v>
      </c>
      <c r="I153" s="69" t="n">
        <f aca="false">Berechnung!N154</f>
        <v>0</v>
      </c>
      <c r="J153" s="73" t="n">
        <f aca="false">Berechnung!O154</f>
        <v>0</v>
      </c>
      <c r="K153" s="73" t="n">
        <f aca="false">Berechnung!P154</f>
        <v>0</v>
      </c>
      <c r="L153" s="73" t="n">
        <f aca="false">Berechnung!Q154</f>
        <v>0</v>
      </c>
      <c r="M153" s="69" t="n">
        <f aca="false">Berechnung!R154</f>
        <v>0</v>
      </c>
      <c r="N153" s="73" t="n">
        <f aca="false">Berechnung!S154</f>
        <v>0</v>
      </c>
      <c r="O153" s="73" t="n">
        <f aca="false">Berechnung!T154</f>
        <v>0</v>
      </c>
      <c r="P153" s="73" t="n">
        <f aca="false">Berechnung!U154</f>
        <v>0</v>
      </c>
      <c r="Q153" s="69" t="n">
        <f aca="false">Berechnung!V154</f>
        <v>0</v>
      </c>
      <c r="R153" s="73" t="n">
        <f aca="false">Berechnung!W154</f>
        <v>0</v>
      </c>
      <c r="S153" s="73" t="n">
        <f aca="false">Berechnung!X154</f>
        <v>0</v>
      </c>
      <c r="T153" s="73" t="n">
        <f aca="false">Berechnung!Y154</f>
        <v>0</v>
      </c>
      <c r="U153" s="69" t="n">
        <f aca="false">Berechnung!Z154</f>
        <v>0</v>
      </c>
    </row>
    <row r="154" customFormat="false" ht="13.5" hidden="false" customHeight="true" outlineLevel="0" collapsed="false">
      <c r="A154" s="64" t="s">
        <v>167</v>
      </c>
      <c r="B154" s="74" t="str">
        <f aca="false">IF(Berechnung!F155="","",Berechnung!F155)</f>
        <v/>
      </c>
      <c r="C154" s="74" t="str">
        <f aca="false">IF(Berechnung!G155="","",Berechnung!G155)</f>
        <v/>
      </c>
      <c r="D154" s="74" t="str">
        <f aca="false">IF(Berechnung!H155="","",Berechnung!H155)</f>
        <v/>
      </c>
      <c r="E154" s="74" t="str">
        <f aca="false">IF(Berechnung!I155="","",Berechnung!I155)</f>
        <v/>
      </c>
      <c r="F154" s="71" t="n">
        <f aca="false">Berechnung!K155</f>
        <v>0</v>
      </c>
      <c r="G154" s="71" t="n">
        <f aca="false">Berechnung!L155</f>
        <v>0</v>
      </c>
      <c r="H154" s="71" t="n">
        <f aca="false">Berechnung!M155</f>
        <v>0</v>
      </c>
      <c r="I154" s="72" t="n">
        <f aca="false">Berechnung!N155</f>
        <v>0</v>
      </c>
      <c r="J154" s="71" t="n">
        <f aca="false">Berechnung!O155</f>
        <v>0</v>
      </c>
      <c r="K154" s="71" t="n">
        <f aca="false">Berechnung!P155</f>
        <v>0</v>
      </c>
      <c r="L154" s="71" t="n">
        <f aca="false">Berechnung!Q155</f>
        <v>0</v>
      </c>
      <c r="M154" s="72" t="n">
        <f aca="false">Berechnung!R155</f>
        <v>0</v>
      </c>
      <c r="N154" s="71" t="n">
        <f aca="false">Berechnung!S155</f>
        <v>0</v>
      </c>
      <c r="O154" s="71" t="n">
        <f aca="false">Berechnung!T155</f>
        <v>0</v>
      </c>
      <c r="P154" s="71" t="n">
        <f aca="false">Berechnung!U155</f>
        <v>0</v>
      </c>
      <c r="Q154" s="72" t="n">
        <f aca="false">Berechnung!V155</f>
        <v>0</v>
      </c>
      <c r="R154" s="71" t="n">
        <f aca="false">Berechnung!W155</f>
        <v>0</v>
      </c>
      <c r="S154" s="71" t="n">
        <f aca="false">Berechnung!X155</f>
        <v>0</v>
      </c>
      <c r="T154" s="71" t="n">
        <f aca="false">Berechnung!Y155</f>
        <v>0</v>
      </c>
      <c r="U154" s="72" t="n">
        <f aca="false">Berechnung!Z155</f>
        <v>0</v>
      </c>
    </row>
    <row r="155" customFormat="false" ht="13.5" hidden="false" customHeight="true" outlineLevel="0" collapsed="false">
      <c r="A155" s="67" t="s">
        <v>168</v>
      </c>
      <c r="B155" s="68" t="str">
        <f aca="false">IF(Berechnung!F156="","",Berechnung!F156)</f>
        <v/>
      </c>
      <c r="C155" s="68" t="str">
        <f aca="false">IF(Berechnung!G156="","",Berechnung!G156)</f>
        <v/>
      </c>
      <c r="D155" s="68" t="str">
        <f aca="false">IF(Berechnung!H156="","",Berechnung!H156)</f>
        <v/>
      </c>
      <c r="E155" s="68" t="str">
        <f aca="false">IF(Berechnung!I156="","",Berechnung!I156)</f>
        <v/>
      </c>
      <c r="F155" s="73" t="n">
        <f aca="false">Berechnung!K156</f>
        <v>0</v>
      </c>
      <c r="G155" s="73" t="n">
        <f aca="false">Berechnung!L156</f>
        <v>0</v>
      </c>
      <c r="H155" s="73" t="n">
        <f aca="false">Berechnung!M156</f>
        <v>0</v>
      </c>
      <c r="I155" s="69" t="n">
        <f aca="false">Berechnung!N156</f>
        <v>0</v>
      </c>
      <c r="J155" s="73" t="n">
        <f aca="false">Berechnung!O156</f>
        <v>0</v>
      </c>
      <c r="K155" s="73" t="n">
        <f aca="false">Berechnung!P156</f>
        <v>0</v>
      </c>
      <c r="L155" s="73" t="n">
        <f aca="false">Berechnung!Q156</f>
        <v>0</v>
      </c>
      <c r="M155" s="69" t="n">
        <f aca="false">Berechnung!R156</f>
        <v>0</v>
      </c>
      <c r="N155" s="73" t="n">
        <f aca="false">Berechnung!S156</f>
        <v>0</v>
      </c>
      <c r="O155" s="73" t="n">
        <f aca="false">Berechnung!T156</f>
        <v>0</v>
      </c>
      <c r="P155" s="73" t="n">
        <f aca="false">Berechnung!U156</f>
        <v>0</v>
      </c>
      <c r="Q155" s="69" t="n">
        <f aca="false">Berechnung!V156</f>
        <v>0</v>
      </c>
      <c r="R155" s="73" t="n">
        <f aca="false">Berechnung!W156</f>
        <v>0</v>
      </c>
      <c r="S155" s="73" t="n">
        <f aca="false">Berechnung!X156</f>
        <v>0</v>
      </c>
      <c r="T155" s="73" t="n">
        <f aca="false">Berechnung!Y156</f>
        <v>0</v>
      </c>
      <c r="U155" s="69" t="n">
        <f aca="false">Berechnung!Z156</f>
        <v>0</v>
      </c>
    </row>
    <row r="156" customFormat="false" ht="13.5" hidden="false" customHeight="true" outlineLevel="0" collapsed="false">
      <c r="A156" s="64" t="s">
        <v>169</v>
      </c>
      <c r="B156" s="74" t="str">
        <f aca="false">IF(Berechnung!F157="","",Berechnung!F157)</f>
        <v/>
      </c>
      <c r="C156" s="74" t="str">
        <f aca="false">IF(Berechnung!G157="","",Berechnung!G157)</f>
        <v/>
      </c>
      <c r="D156" s="74" t="str">
        <f aca="false">IF(Berechnung!H157="","",Berechnung!H157)</f>
        <v/>
      </c>
      <c r="E156" s="74" t="str">
        <f aca="false">IF(Berechnung!I157="","",Berechnung!I157)</f>
        <v/>
      </c>
      <c r="F156" s="71" t="n">
        <f aca="false">Berechnung!K157</f>
        <v>0</v>
      </c>
      <c r="G156" s="71" t="n">
        <f aca="false">Berechnung!L157</f>
        <v>0</v>
      </c>
      <c r="H156" s="71" t="n">
        <f aca="false">Berechnung!M157</f>
        <v>0</v>
      </c>
      <c r="I156" s="72" t="n">
        <f aca="false">Berechnung!N157</f>
        <v>0</v>
      </c>
      <c r="J156" s="71" t="n">
        <f aca="false">Berechnung!O157</f>
        <v>0</v>
      </c>
      <c r="K156" s="71" t="n">
        <f aca="false">Berechnung!P157</f>
        <v>0</v>
      </c>
      <c r="L156" s="71" t="n">
        <f aca="false">Berechnung!Q157</f>
        <v>0</v>
      </c>
      <c r="M156" s="72" t="n">
        <f aca="false">Berechnung!R157</f>
        <v>0</v>
      </c>
      <c r="N156" s="71" t="n">
        <f aca="false">Berechnung!S157</f>
        <v>0</v>
      </c>
      <c r="O156" s="71" t="n">
        <f aca="false">Berechnung!T157</f>
        <v>0</v>
      </c>
      <c r="P156" s="71" t="n">
        <f aca="false">Berechnung!U157</f>
        <v>0</v>
      </c>
      <c r="Q156" s="72" t="n">
        <f aca="false">Berechnung!V157</f>
        <v>0</v>
      </c>
      <c r="R156" s="71" t="n">
        <f aca="false">Berechnung!W157</f>
        <v>0</v>
      </c>
      <c r="S156" s="71" t="n">
        <f aca="false">Berechnung!X157</f>
        <v>0</v>
      </c>
      <c r="T156" s="71" t="n">
        <f aca="false">Berechnung!Y157</f>
        <v>0</v>
      </c>
      <c r="U156" s="72" t="n">
        <f aca="false">Berechnung!Z157</f>
        <v>0</v>
      </c>
    </row>
    <row r="157" customFormat="false" ht="13.5" hidden="false" customHeight="true" outlineLevel="0" collapsed="false">
      <c r="A157" s="67" t="s">
        <v>170</v>
      </c>
      <c r="B157" s="68" t="str">
        <f aca="false">IF(Berechnung!F158="","",Berechnung!F158)</f>
        <v/>
      </c>
      <c r="C157" s="68" t="str">
        <f aca="false">IF(Berechnung!G158="","",Berechnung!G158)</f>
        <v/>
      </c>
      <c r="D157" s="68" t="str">
        <f aca="false">IF(Berechnung!H158="","",Berechnung!H158)</f>
        <v/>
      </c>
      <c r="E157" s="68" t="str">
        <f aca="false">IF(Berechnung!I158="","",Berechnung!I158)</f>
        <v/>
      </c>
      <c r="F157" s="73" t="n">
        <f aca="false">Berechnung!K158</f>
        <v>0</v>
      </c>
      <c r="G157" s="73" t="n">
        <f aca="false">Berechnung!L158</f>
        <v>0</v>
      </c>
      <c r="H157" s="73" t="n">
        <f aca="false">Berechnung!M158</f>
        <v>0</v>
      </c>
      <c r="I157" s="69" t="n">
        <f aca="false">Berechnung!N158</f>
        <v>0</v>
      </c>
      <c r="J157" s="73" t="n">
        <f aca="false">Berechnung!O158</f>
        <v>0</v>
      </c>
      <c r="K157" s="73" t="n">
        <f aca="false">Berechnung!P158</f>
        <v>0</v>
      </c>
      <c r="L157" s="73" t="n">
        <f aca="false">Berechnung!Q158</f>
        <v>0</v>
      </c>
      <c r="M157" s="69" t="n">
        <f aca="false">Berechnung!R158</f>
        <v>0</v>
      </c>
      <c r="N157" s="73" t="n">
        <f aca="false">Berechnung!S158</f>
        <v>0</v>
      </c>
      <c r="O157" s="73" t="n">
        <f aca="false">Berechnung!T158</f>
        <v>0</v>
      </c>
      <c r="P157" s="73" t="n">
        <f aca="false">Berechnung!U158</f>
        <v>0</v>
      </c>
      <c r="Q157" s="69" t="n">
        <f aca="false">Berechnung!V158</f>
        <v>0</v>
      </c>
      <c r="R157" s="73" t="n">
        <f aca="false">Berechnung!W158</f>
        <v>0</v>
      </c>
      <c r="S157" s="73" t="n">
        <f aca="false">Berechnung!X158</f>
        <v>0</v>
      </c>
      <c r="T157" s="73" t="n">
        <f aca="false">Berechnung!Y158</f>
        <v>0</v>
      </c>
      <c r="U157" s="69" t="n">
        <f aca="false">Berechnung!Z158</f>
        <v>0</v>
      </c>
    </row>
    <row r="158" customFormat="false" ht="13.5" hidden="false" customHeight="true" outlineLevel="0" collapsed="false">
      <c r="A158" s="64" t="s">
        <v>171</v>
      </c>
      <c r="B158" s="74" t="str">
        <f aca="false">IF(Berechnung!F159="","",Berechnung!F159)</f>
        <v/>
      </c>
      <c r="C158" s="74" t="str">
        <f aca="false">IF(Berechnung!G159="","",Berechnung!G159)</f>
        <v/>
      </c>
      <c r="D158" s="74" t="str">
        <f aca="false">IF(Berechnung!H159="","",Berechnung!H159)</f>
        <v/>
      </c>
      <c r="E158" s="74" t="str">
        <f aca="false">IF(Berechnung!I159="","",Berechnung!I159)</f>
        <v/>
      </c>
      <c r="F158" s="71" t="n">
        <f aca="false">Berechnung!K159</f>
        <v>0</v>
      </c>
      <c r="G158" s="71" t="n">
        <f aca="false">Berechnung!L159</f>
        <v>0</v>
      </c>
      <c r="H158" s="71" t="n">
        <f aca="false">Berechnung!M159</f>
        <v>0</v>
      </c>
      <c r="I158" s="72" t="n">
        <f aca="false">Berechnung!N159</f>
        <v>0</v>
      </c>
      <c r="J158" s="71" t="n">
        <f aca="false">Berechnung!O159</f>
        <v>0</v>
      </c>
      <c r="K158" s="71" t="n">
        <f aca="false">Berechnung!P159</f>
        <v>0</v>
      </c>
      <c r="L158" s="71" t="n">
        <f aca="false">Berechnung!Q159</f>
        <v>0</v>
      </c>
      <c r="M158" s="72" t="n">
        <f aca="false">Berechnung!R159</f>
        <v>0</v>
      </c>
      <c r="N158" s="71" t="n">
        <f aca="false">Berechnung!S159</f>
        <v>0</v>
      </c>
      <c r="O158" s="71" t="n">
        <f aca="false">Berechnung!T159</f>
        <v>0</v>
      </c>
      <c r="P158" s="71" t="n">
        <f aca="false">Berechnung!U159</f>
        <v>0</v>
      </c>
      <c r="Q158" s="72" t="n">
        <f aca="false">Berechnung!V159</f>
        <v>0</v>
      </c>
      <c r="R158" s="71" t="n">
        <f aca="false">Berechnung!W159</f>
        <v>0</v>
      </c>
      <c r="S158" s="71" t="n">
        <f aca="false">Berechnung!X159</f>
        <v>0</v>
      </c>
      <c r="T158" s="71" t="n">
        <f aca="false">Berechnung!Y159</f>
        <v>0</v>
      </c>
      <c r="U158" s="72" t="n">
        <f aca="false">Berechnung!Z159</f>
        <v>0</v>
      </c>
    </row>
    <row r="159" customFormat="false" ht="13.5" hidden="false" customHeight="true" outlineLevel="0" collapsed="false">
      <c r="A159" s="67" t="s">
        <v>172</v>
      </c>
      <c r="B159" s="68" t="str">
        <f aca="false">IF(Berechnung!F160="","",Berechnung!F160)</f>
        <v/>
      </c>
      <c r="C159" s="68" t="str">
        <f aca="false">IF(Berechnung!G160="","",Berechnung!G160)</f>
        <v/>
      </c>
      <c r="D159" s="68" t="str">
        <f aca="false">IF(Berechnung!H160="","",Berechnung!H160)</f>
        <v/>
      </c>
      <c r="E159" s="68" t="str">
        <f aca="false">IF(Berechnung!I160="","",Berechnung!I160)</f>
        <v/>
      </c>
      <c r="F159" s="73" t="n">
        <f aca="false">Berechnung!K160</f>
        <v>0</v>
      </c>
      <c r="G159" s="73" t="n">
        <f aca="false">Berechnung!L160</f>
        <v>0</v>
      </c>
      <c r="H159" s="73" t="n">
        <f aca="false">Berechnung!M160</f>
        <v>0</v>
      </c>
      <c r="I159" s="69" t="n">
        <f aca="false">Berechnung!N160</f>
        <v>0</v>
      </c>
      <c r="J159" s="73" t="n">
        <f aca="false">Berechnung!O160</f>
        <v>0</v>
      </c>
      <c r="K159" s="73" t="n">
        <f aca="false">Berechnung!P160</f>
        <v>0</v>
      </c>
      <c r="L159" s="73" t="n">
        <f aca="false">Berechnung!Q160</f>
        <v>0</v>
      </c>
      <c r="M159" s="69" t="n">
        <f aca="false">Berechnung!R160</f>
        <v>0</v>
      </c>
      <c r="N159" s="73" t="n">
        <f aca="false">Berechnung!S160</f>
        <v>0</v>
      </c>
      <c r="O159" s="73" t="n">
        <f aca="false">Berechnung!T160</f>
        <v>0</v>
      </c>
      <c r="P159" s="73" t="n">
        <f aca="false">Berechnung!U160</f>
        <v>0</v>
      </c>
      <c r="Q159" s="69" t="n">
        <f aca="false">Berechnung!V160</f>
        <v>0</v>
      </c>
      <c r="R159" s="73" t="n">
        <f aca="false">Berechnung!W160</f>
        <v>0</v>
      </c>
      <c r="S159" s="73" t="n">
        <f aca="false">Berechnung!X160</f>
        <v>0</v>
      </c>
      <c r="T159" s="73" t="n">
        <f aca="false">Berechnung!Y160</f>
        <v>0</v>
      </c>
      <c r="U159" s="69" t="n">
        <f aca="false">Berechnung!Z160</f>
        <v>0</v>
      </c>
    </row>
    <row r="160" customFormat="false" ht="13.5" hidden="false" customHeight="true" outlineLevel="0" collapsed="false">
      <c r="A160" s="64" t="s">
        <v>173</v>
      </c>
      <c r="B160" s="74" t="str">
        <f aca="false">IF(Berechnung!F161="","",Berechnung!F161)</f>
        <v/>
      </c>
      <c r="C160" s="74" t="str">
        <f aca="false">IF(Berechnung!G161="","",Berechnung!G161)</f>
        <v/>
      </c>
      <c r="D160" s="74" t="str">
        <f aca="false">IF(Berechnung!H161="","",Berechnung!H161)</f>
        <v/>
      </c>
      <c r="E160" s="74" t="str">
        <f aca="false">IF(Berechnung!I161="","",Berechnung!I161)</f>
        <v/>
      </c>
      <c r="F160" s="71" t="n">
        <f aca="false">Berechnung!K161</f>
        <v>0</v>
      </c>
      <c r="G160" s="71" t="n">
        <f aca="false">Berechnung!L161</f>
        <v>0</v>
      </c>
      <c r="H160" s="71" t="n">
        <f aca="false">Berechnung!M161</f>
        <v>0</v>
      </c>
      <c r="I160" s="72" t="n">
        <f aca="false">Berechnung!N161</f>
        <v>0</v>
      </c>
      <c r="J160" s="71" t="n">
        <f aca="false">Berechnung!O161</f>
        <v>0</v>
      </c>
      <c r="K160" s="71" t="n">
        <f aca="false">Berechnung!P161</f>
        <v>0</v>
      </c>
      <c r="L160" s="71" t="n">
        <f aca="false">Berechnung!Q161</f>
        <v>0</v>
      </c>
      <c r="M160" s="72" t="n">
        <f aca="false">Berechnung!R161</f>
        <v>0</v>
      </c>
      <c r="N160" s="71" t="n">
        <f aca="false">Berechnung!S161</f>
        <v>0</v>
      </c>
      <c r="O160" s="71" t="n">
        <f aca="false">Berechnung!T161</f>
        <v>0</v>
      </c>
      <c r="P160" s="71" t="n">
        <f aca="false">Berechnung!U161</f>
        <v>0</v>
      </c>
      <c r="Q160" s="72" t="n">
        <f aca="false">Berechnung!V161</f>
        <v>0</v>
      </c>
      <c r="R160" s="71" t="n">
        <f aca="false">Berechnung!W161</f>
        <v>0</v>
      </c>
      <c r="S160" s="71" t="n">
        <f aca="false">Berechnung!X161</f>
        <v>0</v>
      </c>
      <c r="T160" s="71" t="n">
        <f aca="false">Berechnung!Y161</f>
        <v>0</v>
      </c>
      <c r="U160" s="72" t="n">
        <f aca="false">Berechnung!Z161</f>
        <v>0</v>
      </c>
    </row>
    <row r="161" customFormat="false" ht="13.5" hidden="false" customHeight="true" outlineLevel="0" collapsed="false">
      <c r="A161" s="67" t="s">
        <v>174</v>
      </c>
      <c r="B161" s="68" t="str">
        <f aca="false">IF(Berechnung!F162="","",Berechnung!F162)</f>
        <v/>
      </c>
      <c r="C161" s="68" t="str">
        <f aca="false">IF(Berechnung!G162="","",Berechnung!G162)</f>
        <v/>
      </c>
      <c r="D161" s="68" t="str">
        <f aca="false">IF(Berechnung!H162="","",Berechnung!H162)</f>
        <v/>
      </c>
      <c r="E161" s="68" t="str">
        <f aca="false">IF(Berechnung!I162="","",Berechnung!I162)</f>
        <v/>
      </c>
      <c r="F161" s="73" t="n">
        <f aca="false">Berechnung!K162</f>
        <v>0</v>
      </c>
      <c r="G161" s="73" t="n">
        <f aca="false">Berechnung!L162</f>
        <v>0</v>
      </c>
      <c r="H161" s="73" t="n">
        <f aca="false">Berechnung!M162</f>
        <v>0</v>
      </c>
      <c r="I161" s="69" t="n">
        <f aca="false">Berechnung!N162</f>
        <v>0</v>
      </c>
      <c r="J161" s="73" t="n">
        <f aca="false">Berechnung!O162</f>
        <v>0</v>
      </c>
      <c r="K161" s="73" t="n">
        <f aca="false">Berechnung!P162</f>
        <v>0</v>
      </c>
      <c r="L161" s="73" t="n">
        <f aca="false">Berechnung!Q162</f>
        <v>0</v>
      </c>
      <c r="M161" s="69" t="n">
        <f aca="false">Berechnung!R162</f>
        <v>0</v>
      </c>
      <c r="N161" s="73" t="n">
        <f aca="false">Berechnung!S162</f>
        <v>0</v>
      </c>
      <c r="O161" s="73" t="n">
        <f aca="false">Berechnung!T162</f>
        <v>0</v>
      </c>
      <c r="P161" s="73" t="n">
        <f aca="false">Berechnung!U162</f>
        <v>0</v>
      </c>
      <c r="Q161" s="69" t="n">
        <f aca="false">Berechnung!V162</f>
        <v>0</v>
      </c>
      <c r="R161" s="73" t="n">
        <f aca="false">Berechnung!W162</f>
        <v>0</v>
      </c>
      <c r="S161" s="73" t="n">
        <f aca="false">Berechnung!X162</f>
        <v>0</v>
      </c>
      <c r="T161" s="73" t="n">
        <f aca="false">Berechnung!Y162</f>
        <v>0</v>
      </c>
      <c r="U161" s="69" t="n">
        <f aca="false">Berechnung!Z162</f>
        <v>0</v>
      </c>
    </row>
    <row r="162" customFormat="false" ht="13.5" hidden="false" customHeight="true" outlineLevel="0" collapsed="false">
      <c r="A162" s="64" t="s">
        <v>175</v>
      </c>
      <c r="B162" s="74" t="str">
        <f aca="false">IF(Berechnung!F163="","",Berechnung!F163)</f>
        <v/>
      </c>
      <c r="C162" s="74" t="str">
        <f aca="false">IF(Berechnung!G163="","",Berechnung!G163)</f>
        <v/>
      </c>
      <c r="D162" s="74" t="str">
        <f aca="false">IF(Berechnung!H163="","",Berechnung!H163)</f>
        <v/>
      </c>
      <c r="E162" s="74" t="str">
        <f aca="false">IF(Berechnung!I163="","",Berechnung!I163)</f>
        <v/>
      </c>
      <c r="F162" s="71" t="n">
        <f aca="false">Berechnung!K163</f>
        <v>0</v>
      </c>
      <c r="G162" s="71" t="n">
        <f aca="false">Berechnung!L163</f>
        <v>0</v>
      </c>
      <c r="H162" s="71" t="n">
        <f aca="false">Berechnung!M163</f>
        <v>0</v>
      </c>
      <c r="I162" s="72" t="n">
        <f aca="false">Berechnung!N163</f>
        <v>0</v>
      </c>
      <c r="J162" s="71" t="n">
        <f aca="false">Berechnung!O163</f>
        <v>0</v>
      </c>
      <c r="K162" s="71" t="n">
        <f aca="false">Berechnung!P163</f>
        <v>0</v>
      </c>
      <c r="L162" s="71" t="n">
        <f aca="false">Berechnung!Q163</f>
        <v>0</v>
      </c>
      <c r="M162" s="72" t="n">
        <f aca="false">Berechnung!R163</f>
        <v>0</v>
      </c>
      <c r="N162" s="71" t="n">
        <f aca="false">Berechnung!S163</f>
        <v>0</v>
      </c>
      <c r="O162" s="71" t="n">
        <f aca="false">Berechnung!T163</f>
        <v>0</v>
      </c>
      <c r="P162" s="71" t="n">
        <f aca="false">Berechnung!U163</f>
        <v>0</v>
      </c>
      <c r="Q162" s="72" t="n">
        <f aca="false">Berechnung!V163</f>
        <v>0</v>
      </c>
      <c r="R162" s="71" t="n">
        <f aca="false">Berechnung!W163</f>
        <v>0</v>
      </c>
      <c r="S162" s="71" t="n">
        <f aca="false">Berechnung!X163</f>
        <v>0</v>
      </c>
      <c r="T162" s="71" t="n">
        <f aca="false">Berechnung!Y163</f>
        <v>0</v>
      </c>
      <c r="U162" s="72" t="n">
        <f aca="false">Berechnung!Z163</f>
        <v>0</v>
      </c>
    </row>
    <row r="163" customFormat="false" ht="13.5" hidden="false" customHeight="true" outlineLevel="0" collapsed="false">
      <c r="A163" s="67" t="s">
        <v>176</v>
      </c>
      <c r="B163" s="68" t="str">
        <f aca="false">IF(Berechnung!F164="","",Berechnung!F164)</f>
        <v/>
      </c>
      <c r="C163" s="68" t="str">
        <f aca="false">IF(Berechnung!G164="","",Berechnung!G164)</f>
        <v/>
      </c>
      <c r="D163" s="68" t="str">
        <f aca="false">IF(Berechnung!H164="","",Berechnung!H164)</f>
        <v/>
      </c>
      <c r="E163" s="68" t="str">
        <f aca="false">IF(Berechnung!I164="","",Berechnung!I164)</f>
        <v/>
      </c>
      <c r="F163" s="73" t="n">
        <f aca="false">Berechnung!K164</f>
        <v>0</v>
      </c>
      <c r="G163" s="73" t="n">
        <f aca="false">Berechnung!L164</f>
        <v>0</v>
      </c>
      <c r="H163" s="73" t="n">
        <f aca="false">Berechnung!M164</f>
        <v>0</v>
      </c>
      <c r="I163" s="69" t="n">
        <f aca="false">Berechnung!N164</f>
        <v>0</v>
      </c>
      <c r="J163" s="73" t="n">
        <f aca="false">Berechnung!O164</f>
        <v>0</v>
      </c>
      <c r="K163" s="73" t="n">
        <f aca="false">Berechnung!P164</f>
        <v>0</v>
      </c>
      <c r="L163" s="73" t="n">
        <f aca="false">Berechnung!Q164</f>
        <v>0</v>
      </c>
      <c r="M163" s="69" t="n">
        <f aca="false">Berechnung!R164</f>
        <v>0</v>
      </c>
      <c r="N163" s="73" t="n">
        <f aca="false">Berechnung!S164</f>
        <v>0</v>
      </c>
      <c r="O163" s="73" t="n">
        <f aca="false">Berechnung!T164</f>
        <v>0</v>
      </c>
      <c r="P163" s="73" t="n">
        <f aca="false">Berechnung!U164</f>
        <v>0</v>
      </c>
      <c r="Q163" s="69" t="n">
        <f aca="false">Berechnung!V164</f>
        <v>0</v>
      </c>
      <c r="R163" s="73" t="n">
        <f aca="false">Berechnung!W164</f>
        <v>0</v>
      </c>
      <c r="S163" s="73" t="n">
        <f aca="false">Berechnung!X164</f>
        <v>0</v>
      </c>
      <c r="T163" s="73" t="n">
        <f aca="false">Berechnung!Y164</f>
        <v>0</v>
      </c>
      <c r="U163" s="69" t="n">
        <f aca="false">Berechnung!Z164</f>
        <v>0</v>
      </c>
    </row>
    <row r="164" customFormat="false" ht="13.5" hidden="false" customHeight="true" outlineLevel="0" collapsed="false">
      <c r="A164" s="64" t="s">
        <v>177</v>
      </c>
      <c r="B164" s="74" t="str">
        <f aca="false">IF(Berechnung!F165="","",Berechnung!F165)</f>
        <v/>
      </c>
      <c r="C164" s="74" t="str">
        <f aca="false">IF(Berechnung!G165="","",Berechnung!G165)</f>
        <v/>
      </c>
      <c r="D164" s="74" t="str">
        <f aca="false">IF(Berechnung!H165="","",Berechnung!H165)</f>
        <v/>
      </c>
      <c r="E164" s="74" t="str">
        <f aca="false">IF(Berechnung!I165="","",Berechnung!I165)</f>
        <v/>
      </c>
      <c r="F164" s="71" t="n">
        <f aca="false">Berechnung!K165</f>
        <v>0</v>
      </c>
      <c r="G164" s="71" t="n">
        <f aca="false">Berechnung!L165</f>
        <v>0</v>
      </c>
      <c r="H164" s="71" t="n">
        <f aca="false">Berechnung!M165</f>
        <v>0</v>
      </c>
      <c r="I164" s="72" t="n">
        <f aca="false">Berechnung!N165</f>
        <v>0</v>
      </c>
      <c r="J164" s="71" t="n">
        <f aca="false">Berechnung!O165</f>
        <v>0</v>
      </c>
      <c r="K164" s="71" t="n">
        <f aca="false">Berechnung!P165</f>
        <v>0</v>
      </c>
      <c r="L164" s="71" t="n">
        <f aca="false">Berechnung!Q165</f>
        <v>0</v>
      </c>
      <c r="M164" s="72" t="n">
        <f aca="false">Berechnung!R165</f>
        <v>0</v>
      </c>
      <c r="N164" s="71" t="n">
        <f aca="false">Berechnung!S165</f>
        <v>0</v>
      </c>
      <c r="O164" s="71" t="n">
        <f aca="false">Berechnung!T165</f>
        <v>0</v>
      </c>
      <c r="P164" s="71" t="n">
        <f aca="false">Berechnung!U165</f>
        <v>0</v>
      </c>
      <c r="Q164" s="72" t="n">
        <f aca="false">Berechnung!V165</f>
        <v>0</v>
      </c>
      <c r="R164" s="71" t="n">
        <f aca="false">Berechnung!W165</f>
        <v>0</v>
      </c>
      <c r="S164" s="71" t="n">
        <f aca="false">Berechnung!X165</f>
        <v>0</v>
      </c>
      <c r="T164" s="71" t="n">
        <f aca="false">Berechnung!Y165</f>
        <v>0</v>
      </c>
      <c r="U164" s="72" t="n">
        <f aca="false">Berechnung!Z165</f>
        <v>0</v>
      </c>
    </row>
    <row r="165" customFormat="false" ht="13.5" hidden="false" customHeight="true" outlineLevel="0" collapsed="false">
      <c r="A165" s="67" t="s">
        <v>178</v>
      </c>
      <c r="B165" s="68" t="str">
        <f aca="false">IF(Berechnung!F166="","",Berechnung!F166)</f>
        <v/>
      </c>
      <c r="C165" s="68" t="str">
        <f aca="false">IF(Berechnung!G166="","",Berechnung!G166)</f>
        <v/>
      </c>
      <c r="D165" s="68" t="str">
        <f aca="false">IF(Berechnung!H166="","",Berechnung!H166)</f>
        <v/>
      </c>
      <c r="E165" s="68" t="str">
        <f aca="false">IF(Berechnung!I166="","",Berechnung!I166)</f>
        <v/>
      </c>
      <c r="F165" s="73" t="n">
        <f aca="false">Berechnung!K166</f>
        <v>0</v>
      </c>
      <c r="G165" s="73" t="n">
        <f aca="false">Berechnung!L166</f>
        <v>0</v>
      </c>
      <c r="H165" s="73" t="n">
        <f aca="false">Berechnung!M166</f>
        <v>0</v>
      </c>
      <c r="I165" s="69" t="n">
        <f aca="false">Berechnung!N166</f>
        <v>0</v>
      </c>
      <c r="J165" s="73" t="n">
        <f aca="false">Berechnung!O166</f>
        <v>0</v>
      </c>
      <c r="K165" s="73" t="n">
        <f aca="false">Berechnung!P166</f>
        <v>0</v>
      </c>
      <c r="L165" s="73" t="n">
        <f aca="false">Berechnung!Q166</f>
        <v>0</v>
      </c>
      <c r="M165" s="69" t="n">
        <f aca="false">Berechnung!R166</f>
        <v>0</v>
      </c>
      <c r="N165" s="73" t="n">
        <f aca="false">Berechnung!S166</f>
        <v>0</v>
      </c>
      <c r="O165" s="73" t="n">
        <f aca="false">Berechnung!T166</f>
        <v>0</v>
      </c>
      <c r="P165" s="73" t="n">
        <f aca="false">Berechnung!U166</f>
        <v>0</v>
      </c>
      <c r="Q165" s="69" t="n">
        <f aca="false">Berechnung!V166</f>
        <v>0</v>
      </c>
      <c r="R165" s="73" t="n">
        <f aca="false">Berechnung!W166</f>
        <v>0</v>
      </c>
      <c r="S165" s="73" t="n">
        <f aca="false">Berechnung!X166</f>
        <v>0</v>
      </c>
      <c r="T165" s="73" t="n">
        <f aca="false">Berechnung!Y166</f>
        <v>0</v>
      </c>
      <c r="U165" s="69" t="n">
        <f aca="false">Berechnung!Z166</f>
        <v>0</v>
      </c>
    </row>
    <row r="166" customFormat="false" ht="13.5" hidden="false" customHeight="true" outlineLevel="0" collapsed="false">
      <c r="A166" s="64" t="s">
        <v>179</v>
      </c>
      <c r="B166" s="74" t="str">
        <f aca="false">IF(Berechnung!F167="","",Berechnung!F167)</f>
        <v/>
      </c>
      <c r="C166" s="74" t="str">
        <f aca="false">IF(Berechnung!G167="","",Berechnung!G167)</f>
        <v/>
      </c>
      <c r="D166" s="74" t="str">
        <f aca="false">IF(Berechnung!H167="","",Berechnung!H167)</f>
        <v/>
      </c>
      <c r="E166" s="74" t="str">
        <f aca="false">IF(Berechnung!I167="","",Berechnung!I167)</f>
        <v/>
      </c>
      <c r="F166" s="71" t="n">
        <f aca="false">Berechnung!K167</f>
        <v>0</v>
      </c>
      <c r="G166" s="71" t="n">
        <f aca="false">Berechnung!L167</f>
        <v>0</v>
      </c>
      <c r="H166" s="71" t="n">
        <f aca="false">Berechnung!M167</f>
        <v>0</v>
      </c>
      <c r="I166" s="72" t="n">
        <f aca="false">Berechnung!N167</f>
        <v>0</v>
      </c>
      <c r="J166" s="71" t="n">
        <f aca="false">Berechnung!O167</f>
        <v>0</v>
      </c>
      <c r="K166" s="71" t="n">
        <f aca="false">Berechnung!P167</f>
        <v>0</v>
      </c>
      <c r="L166" s="71" t="n">
        <f aca="false">Berechnung!Q167</f>
        <v>0</v>
      </c>
      <c r="M166" s="72" t="n">
        <f aca="false">Berechnung!R167</f>
        <v>0</v>
      </c>
      <c r="N166" s="71" t="n">
        <f aca="false">Berechnung!S167</f>
        <v>0</v>
      </c>
      <c r="O166" s="71" t="n">
        <f aca="false">Berechnung!T167</f>
        <v>0</v>
      </c>
      <c r="P166" s="71" t="n">
        <f aca="false">Berechnung!U167</f>
        <v>0</v>
      </c>
      <c r="Q166" s="72" t="n">
        <f aca="false">Berechnung!V167</f>
        <v>0</v>
      </c>
      <c r="R166" s="71" t="n">
        <f aca="false">Berechnung!W167</f>
        <v>0</v>
      </c>
      <c r="S166" s="71" t="n">
        <f aca="false">Berechnung!X167</f>
        <v>0</v>
      </c>
      <c r="T166" s="71" t="n">
        <f aca="false">Berechnung!Y167</f>
        <v>0</v>
      </c>
      <c r="U166" s="72" t="n">
        <f aca="false">Berechnung!Z167</f>
        <v>0</v>
      </c>
    </row>
    <row r="167" customFormat="false" ht="13.5" hidden="false" customHeight="true" outlineLevel="0" collapsed="false">
      <c r="A167" s="67" t="s">
        <v>180</v>
      </c>
      <c r="B167" s="68" t="str">
        <f aca="false">IF(Berechnung!F168="","",Berechnung!F168)</f>
        <v/>
      </c>
      <c r="C167" s="68" t="str">
        <f aca="false">IF(Berechnung!G168="","",Berechnung!G168)</f>
        <v/>
      </c>
      <c r="D167" s="68" t="str">
        <f aca="false">IF(Berechnung!H168="","",Berechnung!H168)</f>
        <v/>
      </c>
      <c r="E167" s="68" t="str">
        <f aca="false">IF(Berechnung!I168="","",Berechnung!I168)</f>
        <v/>
      </c>
      <c r="F167" s="73" t="n">
        <f aca="false">Berechnung!K168</f>
        <v>0</v>
      </c>
      <c r="G167" s="73" t="n">
        <f aca="false">Berechnung!L168</f>
        <v>0</v>
      </c>
      <c r="H167" s="73" t="n">
        <f aca="false">Berechnung!M168</f>
        <v>0</v>
      </c>
      <c r="I167" s="69" t="n">
        <f aca="false">Berechnung!N168</f>
        <v>0</v>
      </c>
      <c r="J167" s="73" t="n">
        <f aca="false">Berechnung!O168</f>
        <v>0</v>
      </c>
      <c r="K167" s="73" t="n">
        <f aca="false">Berechnung!P168</f>
        <v>0</v>
      </c>
      <c r="L167" s="73" t="n">
        <f aca="false">Berechnung!Q168</f>
        <v>0</v>
      </c>
      <c r="M167" s="69" t="n">
        <f aca="false">Berechnung!R168</f>
        <v>0</v>
      </c>
      <c r="N167" s="73" t="n">
        <f aca="false">Berechnung!S168</f>
        <v>0</v>
      </c>
      <c r="O167" s="73" t="n">
        <f aca="false">Berechnung!T168</f>
        <v>0</v>
      </c>
      <c r="P167" s="73" t="n">
        <f aca="false">Berechnung!U168</f>
        <v>0</v>
      </c>
      <c r="Q167" s="69" t="n">
        <f aca="false">Berechnung!V168</f>
        <v>0</v>
      </c>
      <c r="R167" s="73" t="n">
        <f aca="false">Berechnung!W168</f>
        <v>0</v>
      </c>
      <c r="S167" s="73" t="n">
        <f aca="false">Berechnung!X168</f>
        <v>0</v>
      </c>
      <c r="T167" s="73" t="n">
        <f aca="false">Berechnung!Y168</f>
        <v>0</v>
      </c>
      <c r="U167" s="69" t="n">
        <f aca="false">Berechnung!Z168</f>
        <v>0</v>
      </c>
    </row>
    <row r="168" customFormat="false" ht="13.5" hidden="false" customHeight="true" outlineLevel="0" collapsed="false">
      <c r="A168" s="64" t="s">
        <v>181</v>
      </c>
      <c r="B168" s="74" t="str">
        <f aca="false">IF(Berechnung!F169="","",Berechnung!F169)</f>
        <v/>
      </c>
      <c r="C168" s="74" t="str">
        <f aca="false">IF(Berechnung!G169="","",Berechnung!G169)</f>
        <v/>
      </c>
      <c r="D168" s="74" t="str">
        <f aca="false">IF(Berechnung!H169="","",Berechnung!H169)</f>
        <v/>
      </c>
      <c r="E168" s="74" t="str">
        <f aca="false">IF(Berechnung!I169="","",Berechnung!I169)</f>
        <v/>
      </c>
      <c r="F168" s="71" t="n">
        <f aca="false">Berechnung!K169</f>
        <v>0</v>
      </c>
      <c r="G168" s="71" t="n">
        <f aca="false">Berechnung!L169</f>
        <v>0</v>
      </c>
      <c r="H168" s="71" t="n">
        <f aca="false">Berechnung!M169</f>
        <v>0</v>
      </c>
      <c r="I168" s="72" t="n">
        <f aca="false">Berechnung!N169</f>
        <v>0</v>
      </c>
      <c r="J168" s="71" t="n">
        <f aca="false">Berechnung!O169</f>
        <v>0</v>
      </c>
      <c r="K168" s="71" t="n">
        <f aca="false">Berechnung!P169</f>
        <v>0</v>
      </c>
      <c r="L168" s="71" t="n">
        <f aca="false">Berechnung!Q169</f>
        <v>0</v>
      </c>
      <c r="M168" s="72" t="n">
        <f aca="false">Berechnung!R169</f>
        <v>0</v>
      </c>
      <c r="N168" s="71" t="n">
        <f aca="false">Berechnung!S169</f>
        <v>0</v>
      </c>
      <c r="O168" s="71" t="n">
        <f aca="false">Berechnung!T169</f>
        <v>0</v>
      </c>
      <c r="P168" s="71" t="n">
        <f aca="false">Berechnung!U169</f>
        <v>0</v>
      </c>
      <c r="Q168" s="72" t="n">
        <f aca="false">Berechnung!V169</f>
        <v>0</v>
      </c>
      <c r="R168" s="71" t="n">
        <f aca="false">Berechnung!W169</f>
        <v>0</v>
      </c>
      <c r="S168" s="71" t="n">
        <f aca="false">Berechnung!X169</f>
        <v>0</v>
      </c>
      <c r="T168" s="71" t="n">
        <f aca="false">Berechnung!Y169</f>
        <v>0</v>
      </c>
      <c r="U168" s="72" t="n">
        <f aca="false">Berechnung!Z169</f>
        <v>0</v>
      </c>
    </row>
    <row r="169" customFormat="false" ht="13.5" hidden="false" customHeight="true" outlineLevel="0" collapsed="false">
      <c r="A169" s="67" t="s">
        <v>182</v>
      </c>
      <c r="B169" s="68" t="str">
        <f aca="false">IF(Berechnung!F170="","",Berechnung!F170)</f>
        <v/>
      </c>
      <c r="C169" s="68" t="str">
        <f aca="false">IF(Berechnung!G170="","",Berechnung!G170)</f>
        <v/>
      </c>
      <c r="D169" s="68" t="str">
        <f aca="false">IF(Berechnung!H170="","",Berechnung!H170)</f>
        <v/>
      </c>
      <c r="E169" s="68" t="str">
        <f aca="false">IF(Berechnung!I170="","",Berechnung!I170)</f>
        <v/>
      </c>
      <c r="F169" s="73" t="n">
        <f aca="false">Berechnung!K170</f>
        <v>0</v>
      </c>
      <c r="G169" s="73" t="n">
        <f aca="false">Berechnung!L170</f>
        <v>0</v>
      </c>
      <c r="H169" s="73" t="n">
        <f aca="false">Berechnung!M170</f>
        <v>0</v>
      </c>
      <c r="I169" s="69" t="n">
        <f aca="false">Berechnung!N170</f>
        <v>0</v>
      </c>
      <c r="J169" s="73" t="n">
        <f aca="false">Berechnung!O170</f>
        <v>0</v>
      </c>
      <c r="K169" s="73" t="n">
        <f aca="false">Berechnung!P170</f>
        <v>0</v>
      </c>
      <c r="L169" s="73" t="n">
        <f aca="false">Berechnung!Q170</f>
        <v>0</v>
      </c>
      <c r="M169" s="69" t="n">
        <f aca="false">Berechnung!R170</f>
        <v>0</v>
      </c>
      <c r="N169" s="73" t="n">
        <f aca="false">Berechnung!S170</f>
        <v>0</v>
      </c>
      <c r="O169" s="73" t="n">
        <f aca="false">Berechnung!T170</f>
        <v>0</v>
      </c>
      <c r="P169" s="73" t="n">
        <f aca="false">Berechnung!U170</f>
        <v>0</v>
      </c>
      <c r="Q169" s="69" t="n">
        <f aca="false">Berechnung!V170</f>
        <v>0</v>
      </c>
      <c r="R169" s="73" t="n">
        <f aca="false">Berechnung!W170</f>
        <v>0</v>
      </c>
      <c r="S169" s="73" t="n">
        <f aca="false">Berechnung!X170</f>
        <v>0</v>
      </c>
      <c r="T169" s="73" t="n">
        <f aca="false">Berechnung!Y170</f>
        <v>0</v>
      </c>
      <c r="U169" s="69" t="n">
        <f aca="false">Berechnung!Z170</f>
        <v>0</v>
      </c>
    </row>
    <row r="170" customFormat="false" ht="13.5" hidden="false" customHeight="true" outlineLevel="0" collapsed="false">
      <c r="A170" s="64" t="s">
        <v>183</v>
      </c>
      <c r="B170" s="74" t="str">
        <f aca="false">IF(Berechnung!F171="","",Berechnung!F171)</f>
        <v/>
      </c>
      <c r="C170" s="74" t="str">
        <f aca="false">IF(Berechnung!G171="","",Berechnung!G171)</f>
        <v/>
      </c>
      <c r="D170" s="74" t="str">
        <f aca="false">IF(Berechnung!H171="","",Berechnung!H171)</f>
        <v/>
      </c>
      <c r="E170" s="74" t="str">
        <f aca="false">IF(Berechnung!I171="","",Berechnung!I171)</f>
        <v/>
      </c>
      <c r="F170" s="71" t="n">
        <f aca="false">Berechnung!K171</f>
        <v>0</v>
      </c>
      <c r="G170" s="71" t="n">
        <f aca="false">Berechnung!L171</f>
        <v>0</v>
      </c>
      <c r="H170" s="71" t="n">
        <f aca="false">Berechnung!M171</f>
        <v>0</v>
      </c>
      <c r="I170" s="72" t="n">
        <f aca="false">Berechnung!N171</f>
        <v>0</v>
      </c>
      <c r="J170" s="71" t="n">
        <f aca="false">Berechnung!O171</f>
        <v>0</v>
      </c>
      <c r="K170" s="71" t="n">
        <f aca="false">Berechnung!P171</f>
        <v>0</v>
      </c>
      <c r="L170" s="71" t="n">
        <f aca="false">Berechnung!Q171</f>
        <v>0</v>
      </c>
      <c r="M170" s="72" t="n">
        <f aca="false">Berechnung!R171</f>
        <v>0</v>
      </c>
      <c r="N170" s="71" t="n">
        <f aca="false">Berechnung!S171</f>
        <v>0</v>
      </c>
      <c r="O170" s="71" t="n">
        <f aca="false">Berechnung!T171</f>
        <v>0</v>
      </c>
      <c r="P170" s="71" t="n">
        <f aca="false">Berechnung!U171</f>
        <v>0</v>
      </c>
      <c r="Q170" s="72" t="n">
        <f aca="false">Berechnung!V171</f>
        <v>0</v>
      </c>
      <c r="R170" s="71" t="n">
        <f aca="false">Berechnung!W171</f>
        <v>0</v>
      </c>
      <c r="S170" s="71" t="n">
        <f aca="false">Berechnung!X171</f>
        <v>0</v>
      </c>
      <c r="T170" s="71" t="n">
        <f aca="false">Berechnung!Y171</f>
        <v>0</v>
      </c>
      <c r="U170" s="72" t="n">
        <f aca="false">Berechnung!Z171</f>
        <v>0</v>
      </c>
    </row>
    <row r="171" customFormat="false" ht="13.5" hidden="false" customHeight="true" outlineLevel="0" collapsed="false">
      <c r="A171" s="67" t="s">
        <v>184</v>
      </c>
      <c r="B171" s="68" t="str">
        <f aca="false">IF(Berechnung!F172="","",Berechnung!F172)</f>
        <v/>
      </c>
      <c r="C171" s="68" t="str">
        <f aca="false">IF(Berechnung!G172="","",Berechnung!G172)</f>
        <v/>
      </c>
      <c r="D171" s="68" t="str">
        <f aca="false">IF(Berechnung!H172="","",Berechnung!H172)</f>
        <v/>
      </c>
      <c r="E171" s="68" t="str">
        <f aca="false">IF(Berechnung!I172="","",Berechnung!I172)</f>
        <v/>
      </c>
      <c r="F171" s="73" t="n">
        <f aca="false">Berechnung!K172</f>
        <v>0</v>
      </c>
      <c r="G171" s="73" t="n">
        <f aca="false">Berechnung!L172</f>
        <v>0</v>
      </c>
      <c r="H171" s="73" t="n">
        <f aca="false">Berechnung!M172</f>
        <v>0</v>
      </c>
      <c r="I171" s="69" t="n">
        <f aca="false">Berechnung!N172</f>
        <v>0</v>
      </c>
      <c r="J171" s="73" t="n">
        <f aca="false">Berechnung!O172</f>
        <v>0</v>
      </c>
      <c r="K171" s="73" t="n">
        <f aca="false">Berechnung!P172</f>
        <v>0</v>
      </c>
      <c r="L171" s="73" t="n">
        <f aca="false">Berechnung!Q172</f>
        <v>0</v>
      </c>
      <c r="M171" s="69" t="n">
        <f aca="false">Berechnung!R172</f>
        <v>0</v>
      </c>
      <c r="N171" s="73" t="n">
        <f aca="false">Berechnung!S172</f>
        <v>0</v>
      </c>
      <c r="O171" s="73" t="n">
        <f aca="false">Berechnung!T172</f>
        <v>0</v>
      </c>
      <c r="P171" s="73" t="n">
        <f aca="false">Berechnung!U172</f>
        <v>0</v>
      </c>
      <c r="Q171" s="69" t="n">
        <f aca="false">Berechnung!V172</f>
        <v>0</v>
      </c>
      <c r="R171" s="73" t="n">
        <f aca="false">Berechnung!W172</f>
        <v>0</v>
      </c>
      <c r="S171" s="73" t="n">
        <f aca="false">Berechnung!X172</f>
        <v>0</v>
      </c>
      <c r="T171" s="73" t="n">
        <f aca="false">Berechnung!Y172</f>
        <v>0</v>
      </c>
      <c r="U171" s="69" t="n">
        <f aca="false">Berechnung!Z172</f>
        <v>0</v>
      </c>
    </row>
    <row r="172" customFormat="false" ht="13.5" hidden="false" customHeight="true" outlineLevel="0" collapsed="false">
      <c r="A172" s="64" t="s">
        <v>185</v>
      </c>
      <c r="B172" s="74" t="str">
        <f aca="false">IF(Berechnung!F173="","",Berechnung!F173)</f>
        <v/>
      </c>
      <c r="C172" s="74" t="str">
        <f aca="false">IF(Berechnung!G173="","",Berechnung!G173)</f>
        <v/>
      </c>
      <c r="D172" s="74" t="str">
        <f aca="false">IF(Berechnung!H173="","",Berechnung!H173)</f>
        <v/>
      </c>
      <c r="E172" s="74" t="str">
        <f aca="false">IF(Berechnung!I173="","",Berechnung!I173)</f>
        <v/>
      </c>
      <c r="F172" s="71" t="n">
        <f aca="false">Berechnung!K173</f>
        <v>0</v>
      </c>
      <c r="G172" s="71" t="n">
        <f aca="false">Berechnung!L173</f>
        <v>0</v>
      </c>
      <c r="H172" s="71" t="n">
        <f aca="false">Berechnung!M173</f>
        <v>0</v>
      </c>
      <c r="I172" s="72" t="n">
        <f aca="false">Berechnung!N173</f>
        <v>0</v>
      </c>
      <c r="J172" s="71" t="n">
        <f aca="false">Berechnung!O173</f>
        <v>0</v>
      </c>
      <c r="K172" s="71" t="n">
        <f aca="false">Berechnung!P173</f>
        <v>0</v>
      </c>
      <c r="L172" s="71" t="n">
        <f aca="false">Berechnung!Q173</f>
        <v>0</v>
      </c>
      <c r="M172" s="72" t="n">
        <f aca="false">Berechnung!R173</f>
        <v>0</v>
      </c>
      <c r="N172" s="71" t="n">
        <f aca="false">Berechnung!S173</f>
        <v>0</v>
      </c>
      <c r="O172" s="71" t="n">
        <f aca="false">Berechnung!T173</f>
        <v>0</v>
      </c>
      <c r="P172" s="71" t="n">
        <f aca="false">Berechnung!U173</f>
        <v>0</v>
      </c>
      <c r="Q172" s="72" t="n">
        <f aca="false">Berechnung!V173</f>
        <v>0</v>
      </c>
      <c r="R172" s="71" t="n">
        <f aca="false">Berechnung!W173</f>
        <v>0</v>
      </c>
      <c r="S172" s="71" t="n">
        <f aca="false">Berechnung!X173</f>
        <v>0</v>
      </c>
      <c r="T172" s="71" t="n">
        <f aca="false">Berechnung!Y173</f>
        <v>0</v>
      </c>
      <c r="U172" s="72" t="n">
        <f aca="false">Berechnung!Z173</f>
        <v>0</v>
      </c>
    </row>
    <row r="173" customFormat="false" ht="13.5" hidden="false" customHeight="true" outlineLevel="0" collapsed="false">
      <c r="A173" s="67" t="s">
        <v>186</v>
      </c>
      <c r="B173" s="68" t="str">
        <f aca="false">IF(Berechnung!F174="","",Berechnung!F174)</f>
        <v/>
      </c>
      <c r="C173" s="68" t="str">
        <f aca="false">IF(Berechnung!G174="","",Berechnung!G174)</f>
        <v/>
      </c>
      <c r="D173" s="68" t="str">
        <f aca="false">IF(Berechnung!H174="","",Berechnung!H174)</f>
        <v/>
      </c>
      <c r="E173" s="68" t="str">
        <f aca="false">IF(Berechnung!I174="","",Berechnung!I174)</f>
        <v/>
      </c>
      <c r="F173" s="73" t="n">
        <f aca="false">Berechnung!K174</f>
        <v>0</v>
      </c>
      <c r="G173" s="73" t="n">
        <f aca="false">Berechnung!L174</f>
        <v>0</v>
      </c>
      <c r="H173" s="73" t="n">
        <f aca="false">Berechnung!M174</f>
        <v>0</v>
      </c>
      <c r="I173" s="69" t="n">
        <f aca="false">Berechnung!N174</f>
        <v>0</v>
      </c>
      <c r="J173" s="73" t="n">
        <f aca="false">Berechnung!O174</f>
        <v>0</v>
      </c>
      <c r="K173" s="73" t="n">
        <f aca="false">Berechnung!P174</f>
        <v>0</v>
      </c>
      <c r="L173" s="73" t="n">
        <f aca="false">Berechnung!Q174</f>
        <v>0</v>
      </c>
      <c r="M173" s="69" t="n">
        <f aca="false">Berechnung!R174</f>
        <v>0</v>
      </c>
      <c r="N173" s="73" t="n">
        <f aca="false">Berechnung!S174</f>
        <v>0</v>
      </c>
      <c r="O173" s="73" t="n">
        <f aca="false">Berechnung!T174</f>
        <v>0</v>
      </c>
      <c r="P173" s="73" t="n">
        <f aca="false">Berechnung!U174</f>
        <v>0</v>
      </c>
      <c r="Q173" s="69" t="n">
        <f aca="false">Berechnung!V174</f>
        <v>0</v>
      </c>
      <c r="R173" s="73" t="n">
        <f aca="false">Berechnung!W174</f>
        <v>0</v>
      </c>
      <c r="S173" s="73" t="n">
        <f aca="false">Berechnung!X174</f>
        <v>0</v>
      </c>
      <c r="T173" s="73" t="n">
        <f aca="false">Berechnung!Y174</f>
        <v>0</v>
      </c>
      <c r="U173" s="69" t="n">
        <f aca="false">Berechnung!Z174</f>
        <v>0</v>
      </c>
    </row>
    <row r="174" customFormat="false" ht="13.5" hidden="false" customHeight="true" outlineLevel="0" collapsed="false">
      <c r="A174" s="64" t="s">
        <v>187</v>
      </c>
      <c r="B174" s="74" t="str">
        <f aca="false">IF(Berechnung!F175="","",Berechnung!F175)</f>
        <v/>
      </c>
      <c r="C174" s="74" t="str">
        <f aca="false">IF(Berechnung!G175="","",Berechnung!G175)</f>
        <v/>
      </c>
      <c r="D174" s="74" t="str">
        <f aca="false">IF(Berechnung!H175="","",Berechnung!H175)</f>
        <v/>
      </c>
      <c r="E174" s="74" t="str">
        <f aca="false">IF(Berechnung!I175="","",Berechnung!I175)</f>
        <v/>
      </c>
      <c r="F174" s="71" t="n">
        <f aca="false">Berechnung!K175</f>
        <v>0</v>
      </c>
      <c r="G174" s="71" t="n">
        <f aca="false">Berechnung!L175</f>
        <v>0</v>
      </c>
      <c r="H174" s="71" t="n">
        <f aca="false">Berechnung!M175</f>
        <v>0</v>
      </c>
      <c r="I174" s="72" t="n">
        <f aca="false">Berechnung!N175</f>
        <v>0</v>
      </c>
      <c r="J174" s="71" t="n">
        <f aca="false">Berechnung!O175</f>
        <v>0</v>
      </c>
      <c r="K174" s="71" t="n">
        <f aca="false">Berechnung!P175</f>
        <v>0</v>
      </c>
      <c r="L174" s="71" t="n">
        <f aca="false">Berechnung!Q175</f>
        <v>0</v>
      </c>
      <c r="M174" s="72" t="n">
        <f aca="false">Berechnung!R175</f>
        <v>0</v>
      </c>
      <c r="N174" s="71" t="n">
        <f aca="false">Berechnung!S175</f>
        <v>0</v>
      </c>
      <c r="O174" s="71" t="n">
        <f aca="false">Berechnung!T175</f>
        <v>0</v>
      </c>
      <c r="P174" s="71" t="n">
        <f aca="false">Berechnung!U175</f>
        <v>0</v>
      </c>
      <c r="Q174" s="72" t="n">
        <f aca="false">Berechnung!V175</f>
        <v>0</v>
      </c>
      <c r="R174" s="71" t="n">
        <f aca="false">Berechnung!W175</f>
        <v>0</v>
      </c>
      <c r="S174" s="71" t="n">
        <f aca="false">Berechnung!X175</f>
        <v>0</v>
      </c>
      <c r="T174" s="71" t="n">
        <f aca="false">Berechnung!Y175</f>
        <v>0</v>
      </c>
      <c r="U174" s="72" t="n">
        <f aca="false">Berechnung!Z175</f>
        <v>0</v>
      </c>
    </row>
    <row r="175" customFormat="false" ht="13.5" hidden="false" customHeight="true" outlineLevel="0" collapsed="false">
      <c r="A175" s="67" t="s">
        <v>188</v>
      </c>
      <c r="B175" s="68" t="str">
        <f aca="false">IF(Berechnung!F176="","",Berechnung!F176)</f>
        <v/>
      </c>
      <c r="C175" s="68" t="str">
        <f aca="false">IF(Berechnung!G176="","",Berechnung!G176)</f>
        <v/>
      </c>
      <c r="D175" s="68" t="str">
        <f aca="false">IF(Berechnung!H176="","",Berechnung!H176)</f>
        <v/>
      </c>
      <c r="E175" s="68" t="str">
        <f aca="false">IF(Berechnung!I176="","",Berechnung!I176)</f>
        <v/>
      </c>
      <c r="F175" s="73" t="n">
        <f aca="false">Berechnung!K176</f>
        <v>0</v>
      </c>
      <c r="G175" s="73" t="n">
        <f aca="false">Berechnung!L176</f>
        <v>0</v>
      </c>
      <c r="H175" s="73" t="n">
        <f aca="false">Berechnung!M176</f>
        <v>0</v>
      </c>
      <c r="I175" s="69" t="n">
        <f aca="false">Berechnung!N176</f>
        <v>0</v>
      </c>
      <c r="J175" s="73" t="n">
        <f aca="false">Berechnung!O176</f>
        <v>0</v>
      </c>
      <c r="K175" s="73" t="n">
        <f aca="false">Berechnung!P176</f>
        <v>0</v>
      </c>
      <c r="L175" s="73" t="n">
        <f aca="false">Berechnung!Q176</f>
        <v>0</v>
      </c>
      <c r="M175" s="69" t="n">
        <f aca="false">Berechnung!R176</f>
        <v>0</v>
      </c>
      <c r="N175" s="73" t="n">
        <f aca="false">Berechnung!S176</f>
        <v>0</v>
      </c>
      <c r="O175" s="73" t="n">
        <f aca="false">Berechnung!T176</f>
        <v>0</v>
      </c>
      <c r="P175" s="73" t="n">
        <f aca="false">Berechnung!U176</f>
        <v>0</v>
      </c>
      <c r="Q175" s="69" t="n">
        <f aca="false">Berechnung!V176</f>
        <v>0</v>
      </c>
      <c r="R175" s="73" t="n">
        <f aca="false">Berechnung!W176</f>
        <v>0</v>
      </c>
      <c r="S175" s="73" t="n">
        <f aca="false">Berechnung!X176</f>
        <v>0</v>
      </c>
      <c r="T175" s="73" t="n">
        <f aca="false">Berechnung!Y176</f>
        <v>0</v>
      </c>
      <c r="U175" s="69" t="n">
        <f aca="false">Berechnung!Z176</f>
        <v>0</v>
      </c>
    </row>
    <row r="176" customFormat="false" ht="13.5" hidden="false" customHeight="true" outlineLevel="0" collapsed="false">
      <c r="A176" s="64" t="s">
        <v>189</v>
      </c>
      <c r="B176" s="74" t="str">
        <f aca="false">IF(Berechnung!F177="","",Berechnung!F177)</f>
        <v/>
      </c>
      <c r="C176" s="74" t="str">
        <f aca="false">IF(Berechnung!G177="","",Berechnung!G177)</f>
        <v/>
      </c>
      <c r="D176" s="74" t="str">
        <f aca="false">IF(Berechnung!H177="","",Berechnung!H177)</f>
        <v/>
      </c>
      <c r="E176" s="74" t="str">
        <f aca="false">IF(Berechnung!I177="","",Berechnung!I177)</f>
        <v/>
      </c>
      <c r="F176" s="71" t="n">
        <f aca="false">Berechnung!K177</f>
        <v>0</v>
      </c>
      <c r="G176" s="71" t="n">
        <f aca="false">Berechnung!L177</f>
        <v>0</v>
      </c>
      <c r="H176" s="71" t="n">
        <f aca="false">Berechnung!M177</f>
        <v>0</v>
      </c>
      <c r="I176" s="72" t="n">
        <f aca="false">Berechnung!N177</f>
        <v>0</v>
      </c>
      <c r="J176" s="71" t="n">
        <f aca="false">Berechnung!O177</f>
        <v>0</v>
      </c>
      <c r="K176" s="71" t="n">
        <f aca="false">Berechnung!P177</f>
        <v>0</v>
      </c>
      <c r="L176" s="71" t="n">
        <f aca="false">Berechnung!Q177</f>
        <v>0</v>
      </c>
      <c r="M176" s="72" t="n">
        <f aca="false">Berechnung!R177</f>
        <v>0</v>
      </c>
      <c r="N176" s="71" t="n">
        <f aca="false">Berechnung!S177</f>
        <v>0</v>
      </c>
      <c r="O176" s="71" t="n">
        <f aca="false">Berechnung!T177</f>
        <v>0</v>
      </c>
      <c r="P176" s="71" t="n">
        <f aca="false">Berechnung!U177</f>
        <v>0</v>
      </c>
      <c r="Q176" s="72" t="n">
        <f aca="false">Berechnung!V177</f>
        <v>0</v>
      </c>
      <c r="R176" s="71" t="n">
        <f aca="false">Berechnung!W177</f>
        <v>0</v>
      </c>
      <c r="S176" s="71" t="n">
        <f aca="false">Berechnung!X177</f>
        <v>0</v>
      </c>
      <c r="T176" s="71" t="n">
        <f aca="false">Berechnung!Y177</f>
        <v>0</v>
      </c>
      <c r="U176" s="72" t="n">
        <f aca="false">Berechnung!Z177</f>
        <v>0</v>
      </c>
    </row>
    <row r="177" customFormat="false" ht="13.5" hidden="false" customHeight="true" outlineLevel="0" collapsed="false">
      <c r="A177" s="67" t="s">
        <v>190</v>
      </c>
      <c r="B177" s="68" t="str">
        <f aca="false">IF(Berechnung!F178="","",Berechnung!F178)</f>
        <v/>
      </c>
      <c r="C177" s="68" t="str">
        <f aca="false">IF(Berechnung!G178="","",Berechnung!G178)</f>
        <v/>
      </c>
      <c r="D177" s="68" t="str">
        <f aca="false">IF(Berechnung!H178="","",Berechnung!H178)</f>
        <v/>
      </c>
      <c r="E177" s="68" t="str">
        <f aca="false">IF(Berechnung!I178="","",Berechnung!I178)</f>
        <v/>
      </c>
      <c r="F177" s="73" t="n">
        <f aca="false">Berechnung!K178</f>
        <v>0</v>
      </c>
      <c r="G177" s="73" t="n">
        <f aca="false">Berechnung!L178</f>
        <v>0</v>
      </c>
      <c r="H177" s="73" t="n">
        <f aca="false">Berechnung!M178</f>
        <v>0</v>
      </c>
      <c r="I177" s="69" t="n">
        <f aca="false">Berechnung!N178</f>
        <v>0</v>
      </c>
      <c r="J177" s="73" t="n">
        <f aca="false">Berechnung!O178</f>
        <v>0</v>
      </c>
      <c r="K177" s="73" t="n">
        <f aca="false">Berechnung!P178</f>
        <v>0</v>
      </c>
      <c r="L177" s="73" t="n">
        <f aca="false">Berechnung!Q178</f>
        <v>0</v>
      </c>
      <c r="M177" s="69" t="n">
        <f aca="false">Berechnung!R178</f>
        <v>0</v>
      </c>
      <c r="N177" s="73" t="n">
        <f aca="false">Berechnung!S178</f>
        <v>0</v>
      </c>
      <c r="O177" s="73" t="n">
        <f aca="false">Berechnung!T178</f>
        <v>0</v>
      </c>
      <c r="P177" s="73" t="n">
        <f aca="false">Berechnung!U178</f>
        <v>0</v>
      </c>
      <c r="Q177" s="69" t="n">
        <f aca="false">Berechnung!V178</f>
        <v>0</v>
      </c>
      <c r="R177" s="73" t="n">
        <f aca="false">Berechnung!W178</f>
        <v>0</v>
      </c>
      <c r="S177" s="73" t="n">
        <f aca="false">Berechnung!X178</f>
        <v>0</v>
      </c>
      <c r="T177" s="73" t="n">
        <f aca="false">Berechnung!Y178</f>
        <v>0</v>
      </c>
      <c r="U177" s="69" t="n">
        <f aca="false">Berechnung!Z178</f>
        <v>0</v>
      </c>
    </row>
    <row r="178" customFormat="false" ht="13.5" hidden="false" customHeight="true" outlineLevel="0" collapsed="false">
      <c r="A178" s="64" t="s">
        <v>191</v>
      </c>
      <c r="B178" s="74" t="str">
        <f aca="false">IF(Berechnung!F179="","",Berechnung!F179)</f>
        <v/>
      </c>
      <c r="C178" s="74" t="str">
        <f aca="false">IF(Berechnung!G179="","",Berechnung!G179)</f>
        <v/>
      </c>
      <c r="D178" s="74" t="str">
        <f aca="false">IF(Berechnung!H179="","",Berechnung!H179)</f>
        <v/>
      </c>
      <c r="E178" s="74" t="str">
        <f aca="false">IF(Berechnung!I179="","",Berechnung!I179)</f>
        <v/>
      </c>
      <c r="F178" s="71" t="n">
        <f aca="false">Berechnung!K179</f>
        <v>0</v>
      </c>
      <c r="G178" s="71" t="n">
        <f aca="false">Berechnung!L179</f>
        <v>0</v>
      </c>
      <c r="H178" s="71" t="n">
        <f aca="false">Berechnung!M179</f>
        <v>0</v>
      </c>
      <c r="I178" s="72" t="n">
        <f aca="false">Berechnung!N179</f>
        <v>0</v>
      </c>
      <c r="J178" s="71" t="n">
        <f aca="false">Berechnung!O179</f>
        <v>0</v>
      </c>
      <c r="K178" s="71" t="n">
        <f aca="false">Berechnung!P179</f>
        <v>0</v>
      </c>
      <c r="L178" s="71" t="n">
        <f aca="false">Berechnung!Q179</f>
        <v>0</v>
      </c>
      <c r="M178" s="72" t="n">
        <f aca="false">Berechnung!R179</f>
        <v>0</v>
      </c>
      <c r="N178" s="71" t="n">
        <f aca="false">Berechnung!S179</f>
        <v>0</v>
      </c>
      <c r="O178" s="71" t="n">
        <f aca="false">Berechnung!T179</f>
        <v>0</v>
      </c>
      <c r="P178" s="71" t="n">
        <f aca="false">Berechnung!U179</f>
        <v>0</v>
      </c>
      <c r="Q178" s="72" t="n">
        <f aca="false">Berechnung!V179</f>
        <v>0</v>
      </c>
      <c r="R178" s="71" t="n">
        <f aca="false">Berechnung!W179</f>
        <v>0</v>
      </c>
      <c r="S178" s="71" t="n">
        <f aca="false">Berechnung!X179</f>
        <v>0</v>
      </c>
      <c r="T178" s="71" t="n">
        <f aca="false">Berechnung!Y179</f>
        <v>0</v>
      </c>
      <c r="U178" s="72" t="n">
        <f aca="false">Berechnung!Z179</f>
        <v>0</v>
      </c>
    </row>
    <row r="179" customFormat="false" ht="13.5" hidden="false" customHeight="true" outlineLevel="0" collapsed="false">
      <c r="A179" s="67" t="s">
        <v>192</v>
      </c>
      <c r="B179" s="68" t="str">
        <f aca="false">IF(Berechnung!F180="","",Berechnung!F180)</f>
        <v/>
      </c>
      <c r="C179" s="68" t="str">
        <f aca="false">IF(Berechnung!G180="","",Berechnung!G180)</f>
        <v/>
      </c>
      <c r="D179" s="68" t="str">
        <f aca="false">IF(Berechnung!H180="","",Berechnung!H180)</f>
        <v/>
      </c>
      <c r="E179" s="68" t="str">
        <f aca="false">IF(Berechnung!I180="","",Berechnung!I180)</f>
        <v/>
      </c>
      <c r="F179" s="73" t="n">
        <f aca="false">Berechnung!K180</f>
        <v>0</v>
      </c>
      <c r="G179" s="73" t="n">
        <f aca="false">Berechnung!L180</f>
        <v>0</v>
      </c>
      <c r="H179" s="73" t="n">
        <f aca="false">Berechnung!M180</f>
        <v>0</v>
      </c>
      <c r="I179" s="69" t="n">
        <f aca="false">Berechnung!N180</f>
        <v>0</v>
      </c>
      <c r="J179" s="73" t="n">
        <f aca="false">Berechnung!O180</f>
        <v>0</v>
      </c>
      <c r="K179" s="73" t="n">
        <f aca="false">Berechnung!P180</f>
        <v>0</v>
      </c>
      <c r="L179" s="73" t="n">
        <f aca="false">Berechnung!Q180</f>
        <v>0</v>
      </c>
      <c r="M179" s="69" t="n">
        <f aca="false">Berechnung!R180</f>
        <v>0</v>
      </c>
      <c r="N179" s="73" t="n">
        <f aca="false">Berechnung!S180</f>
        <v>0</v>
      </c>
      <c r="O179" s="73" t="n">
        <f aca="false">Berechnung!T180</f>
        <v>0</v>
      </c>
      <c r="P179" s="73" t="n">
        <f aca="false">Berechnung!U180</f>
        <v>0</v>
      </c>
      <c r="Q179" s="69" t="n">
        <f aca="false">Berechnung!V180</f>
        <v>0</v>
      </c>
      <c r="R179" s="73" t="n">
        <f aca="false">Berechnung!W180</f>
        <v>0</v>
      </c>
      <c r="S179" s="73" t="n">
        <f aca="false">Berechnung!X180</f>
        <v>0</v>
      </c>
      <c r="T179" s="73" t="n">
        <f aca="false">Berechnung!Y180</f>
        <v>0</v>
      </c>
      <c r="U179" s="69" t="n">
        <f aca="false">Berechnung!Z180</f>
        <v>0</v>
      </c>
    </row>
    <row r="180" customFormat="false" ht="13.5" hidden="false" customHeight="true" outlineLevel="0" collapsed="false">
      <c r="A180" s="64" t="s">
        <v>193</v>
      </c>
      <c r="B180" s="74" t="str">
        <f aca="false">IF(Berechnung!F181="","",Berechnung!F181)</f>
        <v/>
      </c>
      <c r="C180" s="74" t="str">
        <f aca="false">IF(Berechnung!G181="","",Berechnung!G181)</f>
        <v/>
      </c>
      <c r="D180" s="74" t="str">
        <f aca="false">IF(Berechnung!H181="","",Berechnung!H181)</f>
        <v/>
      </c>
      <c r="E180" s="74" t="str">
        <f aca="false">IF(Berechnung!I181="","",Berechnung!I181)</f>
        <v/>
      </c>
      <c r="F180" s="71" t="n">
        <f aca="false">Berechnung!K181</f>
        <v>0</v>
      </c>
      <c r="G180" s="71" t="n">
        <f aca="false">Berechnung!L181</f>
        <v>0</v>
      </c>
      <c r="H180" s="71" t="n">
        <f aca="false">Berechnung!M181</f>
        <v>0</v>
      </c>
      <c r="I180" s="72" t="n">
        <f aca="false">Berechnung!N181</f>
        <v>0</v>
      </c>
      <c r="J180" s="71" t="n">
        <f aca="false">Berechnung!O181</f>
        <v>0</v>
      </c>
      <c r="K180" s="71" t="n">
        <f aca="false">Berechnung!P181</f>
        <v>0</v>
      </c>
      <c r="L180" s="71" t="n">
        <f aca="false">Berechnung!Q181</f>
        <v>0</v>
      </c>
      <c r="M180" s="72" t="n">
        <f aca="false">Berechnung!R181</f>
        <v>0</v>
      </c>
      <c r="N180" s="71" t="n">
        <f aca="false">Berechnung!S181</f>
        <v>0</v>
      </c>
      <c r="O180" s="71" t="n">
        <f aca="false">Berechnung!T181</f>
        <v>0</v>
      </c>
      <c r="P180" s="71" t="n">
        <f aca="false">Berechnung!U181</f>
        <v>0</v>
      </c>
      <c r="Q180" s="72" t="n">
        <f aca="false">Berechnung!V181</f>
        <v>0</v>
      </c>
      <c r="R180" s="71" t="n">
        <f aca="false">Berechnung!W181</f>
        <v>0</v>
      </c>
      <c r="S180" s="71" t="n">
        <f aca="false">Berechnung!X181</f>
        <v>0</v>
      </c>
      <c r="T180" s="71" t="n">
        <f aca="false">Berechnung!Y181</f>
        <v>0</v>
      </c>
      <c r="U180" s="72" t="n">
        <f aca="false">Berechnung!Z181</f>
        <v>0</v>
      </c>
    </row>
    <row r="181" customFormat="false" ht="13.5" hidden="false" customHeight="true" outlineLevel="0" collapsed="false">
      <c r="A181" s="67" t="s">
        <v>194</v>
      </c>
      <c r="B181" s="68" t="str">
        <f aca="false">IF(Berechnung!F182="","",Berechnung!F182)</f>
        <v/>
      </c>
      <c r="C181" s="68" t="str">
        <f aca="false">IF(Berechnung!G182="","",Berechnung!G182)</f>
        <v/>
      </c>
      <c r="D181" s="68" t="str">
        <f aca="false">IF(Berechnung!H182="","",Berechnung!H182)</f>
        <v/>
      </c>
      <c r="E181" s="68" t="str">
        <f aca="false">IF(Berechnung!I182="","",Berechnung!I182)</f>
        <v/>
      </c>
      <c r="F181" s="73" t="n">
        <f aca="false">Berechnung!K182</f>
        <v>0</v>
      </c>
      <c r="G181" s="73" t="n">
        <f aca="false">Berechnung!L182</f>
        <v>0</v>
      </c>
      <c r="H181" s="73" t="n">
        <f aca="false">Berechnung!M182</f>
        <v>0</v>
      </c>
      <c r="I181" s="69" t="n">
        <f aca="false">Berechnung!N182</f>
        <v>0</v>
      </c>
      <c r="J181" s="73" t="n">
        <f aca="false">Berechnung!O182</f>
        <v>0</v>
      </c>
      <c r="K181" s="73" t="n">
        <f aca="false">Berechnung!P182</f>
        <v>0</v>
      </c>
      <c r="L181" s="73" t="n">
        <f aca="false">Berechnung!Q182</f>
        <v>0</v>
      </c>
      <c r="M181" s="69" t="n">
        <f aca="false">Berechnung!R182</f>
        <v>0</v>
      </c>
      <c r="N181" s="73" t="n">
        <f aca="false">Berechnung!S182</f>
        <v>0</v>
      </c>
      <c r="O181" s="73" t="n">
        <f aca="false">Berechnung!T182</f>
        <v>0</v>
      </c>
      <c r="P181" s="73" t="n">
        <f aca="false">Berechnung!U182</f>
        <v>0</v>
      </c>
      <c r="Q181" s="69" t="n">
        <f aca="false">Berechnung!V182</f>
        <v>0</v>
      </c>
      <c r="R181" s="73" t="n">
        <f aca="false">Berechnung!W182</f>
        <v>0</v>
      </c>
      <c r="S181" s="73" t="n">
        <f aca="false">Berechnung!X182</f>
        <v>0</v>
      </c>
      <c r="T181" s="73" t="n">
        <f aca="false">Berechnung!Y182</f>
        <v>0</v>
      </c>
      <c r="U181" s="69" t="n">
        <f aca="false">Berechnung!Z182</f>
        <v>0</v>
      </c>
    </row>
    <row r="182" customFormat="false" ht="13.5" hidden="false" customHeight="true" outlineLevel="0" collapsed="false">
      <c r="A182" s="64" t="s">
        <v>195</v>
      </c>
      <c r="B182" s="74" t="str">
        <f aca="false">IF(Berechnung!F183="","",Berechnung!F183)</f>
        <v/>
      </c>
      <c r="C182" s="74" t="str">
        <f aca="false">IF(Berechnung!G183="","",Berechnung!G183)</f>
        <v/>
      </c>
      <c r="D182" s="74" t="str">
        <f aca="false">IF(Berechnung!H183="","",Berechnung!H183)</f>
        <v/>
      </c>
      <c r="E182" s="74" t="str">
        <f aca="false">IF(Berechnung!I183="","",Berechnung!I183)</f>
        <v/>
      </c>
      <c r="F182" s="71" t="n">
        <f aca="false">Berechnung!K183</f>
        <v>0</v>
      </c>
      <c r="G182" s="71" t="n">
        <f aca="false">Berechnung!L183</f>
        <v>0</v>
      </c>
      <c r="H182" s="71" t="n">
        <f aca="false">Berechnung!M183</f>
        <v>0</v>
      </c>
      <c r="I182" s="72" t="n">
        <f aca="false">Berechnung!N183</f>
        <v>0</v>
      </c>
      <c r="J182" s="71" t="n">
        <f aca="false">Berechnung!O183</f>
        <v>0</v>
      </c>
      <c r="K182" s="71" t="n">
        <f aca="false">Berechnung!P183</f>
        <v>0</v>
      </c>
      <c r="L182" s="71" t="n">
        <f aca="false">Berechnung!Q183</f>
        <v>0</v>
      </c>
      <c r="M182" s="72" t="n">
        <f aca="false">Berechnung!R183</f>
        <v>0</v>
      </c>
      <c r="N182" s="71" t="n">
        <f aca="false">Berechnung!S183</f>
        <v>0</v>
      </c>
      <c r="O182" s="71" t="n">
        <f aca="false">Berechnung!T183</f>
        <v>0</v>
      </c>
      <c r="P182" s="71" t="n">
        <f aca="false">Berechnung!U183</f>
        <v>0</v>
      </c>
      <c r="Q182" s="72" t="n">
        <f aca="false">Berechnung!V183</f>
        <v>0</v>
      </c>
      <c r="R182" s="71" t="n">
        <f aca="false">Berechnung!W183</f>
        <v>0</v>
      </c>
      <c r="S182" s="71" t="n">
        <f aca="false">Berechnung!X183</f>
        <v>0</v>
      </c>
      <c r="T182" s="71" t="n">
        <f aca="false">Berechnung!Y183</f>
        <v>0</v>
      </c>
      <c r="U182" s="72" t="n">
        <f aca="false">Berechnung!Z183</f>
        <v>0</v>
      </c>
    </row>
    <row r="183" customFormat="false" ht="13.5" hidden="false" customHeight="true" outlineLevel="0" collapsed="false">
      <c r="A183" s="67" t="s">
        <v>196</v>
      </c>
      <c r="B183" s="68" t="str">
        <f aca="false">IF(Berechnung!F184="","",Berechnung!F184)</f>
        <v/>
      </c>
      <c r="C183" s="68" t="str">
        <f aca="false">IF(Berechnung!G184="","",Berechnung!G184)</f>
        <v/>
      </c>
      <c r="D183" s="68" t="str">
        <f aca="false">IF(Berechnung!H184="","",Berechnung!H184)</f>
        <v/>
      </c>
      <c r="E183" s="68" t="str">
        <f aca="false">IF(Berechnung!I184="","",Berechnung!I184)</f>
        <v/>
      </c>
      <c r="F183" s="73" t="n">
        <f aca="false">Berechnung!K184</f>
        <v>0</v>
      </c>
      <c r="G183" s="73" t="n">
        <f aca="false">Berechnung!L184</f>
        <v>0</v>
      </c>
      <c r="H183" s="73" t="n">
        <f aca="false">Berechnung!M184</f>
        <v>0</v>
      </c>
      <c r="I183" s="69" t="n">
        <f aca="false">Berechnung!N184</f>
        <v>0</v>
      </c>
      <c r="J183" s="73" t="n">
        <f aca="false">Berechnung!O184</f>
        <v>0</v>
      </c>
      <c r="K183" s="73" t="n">
        <f aca="false">Berechnung!P184</f>
        <v>0</v>
      </c>
      <c r="L183" s="73" t="n">
        <f aca="false">Berechnung!Q184</f>
        <v>0</v>
      </c>
      <c r="M183" s="69" t="n">
        <f aca="false">Berechnung!R184</f>
        <v>0</v>
      </c>
      <c r="N183" s="73" t="n">
        <f aca="false">Berechnung!S184</f>
        <v>0</v>
      </c>
      <c r="O183" s="73" t="n">
        <f aca="false">Berechnung!T184</f>
        <v>0</v>
      </c>
      <c r="P183" s="73" t="n">
        <f aca="false">Berechnung!U184</f>
        <v>0</v>
      </c>
      <c r="Q183" s="69" t="n">
        <f aca="false">Berechnung!V184</f>
        <v>0</v>
      </c>
      <c r="R183" s="73" t="n">
        <f aca="false">Berechnung!W184</f>
        <v>0</v>
      </c>
      <c r="S183" s="73" t="n">
        <f aca="false">Berechnung!X184</f>
        <v>0</v>
      </c>
      <c r="T183" s="73" t="n">
        <f aca="false">Berechnung!Y184</f>
        <v>0</v>
      </c>
      <c r="U183" s="69" t="n">
        <f aca="false">Berechnung!Z184</f>
        <v>0</v>
      </c>
    </row>
    <row r="184" customFormat="false" ht="13.5" hidden="false" customHeight="true" outlineLevel="0" collapsed="false">
      <c r="A184" s="64" t="s">
        <v>197</v>
      </c>
      <c r="B184" s="74" t="str">
        <f aca="false">IF(Berechnung!F185="","",Berechnung!F185)</f>
        <v/>
      </c>
      <c r="C184" s="74" t="str">
        <f aca="false">IF(Berechnung!G185="","",Berechnung!G185)</f>
        <v/>
      </c>
      <c r="D184" s="74" t="str">
        <f aca="false">IF(Berechnung!H185="","",Berechnung!H185)</f>
        <v/>
      </c>
      <c r="E184" s="74" t="str">
        <f aca="false">IF(Berechnung!I185="","",Berechnung!I185)</f>
        <v/>
      </c>
      <c r="F184" s="71" t="n">
        <f aca="false">Berechnung!K185</f>
        <v>0</v>
      </c>
      <c r="G184" s="71" t="n">
        <f aca="false">Berechnung!L185</f>
        <v>0</v>
      </c>
      <c r="H184" s="71" t="n">
        <f aca="false">Berechnung!M185</f>
        <v>0</v>
      </c>
      <c r="I184" s="72" t="n">
        <f aca="false">Berechnung!N185</f>
        <v>0</v>
      </c>
      <c r="J184" s="71" t="n">
        <f aca="false">Berechnung!O185</f>
        <v>0</v>
      </c>
      <c r="K184" s="71" t="n">
        <f aca="false">Berechnung!P185</f>
        <v>0</v>
      </c>
      <c r="L184" s="71" t="n">
        <f aca="false">Berechnung!Q185</f>
        <v>0</v>
      </c>
      <c r="M184" s="72" t="n">
        <f aca="false">Berechnung!R185</f>
        <v>0</v>
      </c>
      <c r="N184" s="71" t="n">
        <f aca="false">Berechnung!S185</f>
        <v>0</v>
      </c>
      <c r="O184" s="71" t="n">
        <f aca="false">Berechnung!T185</f>
        <v>0</v>
      </c>
      <c r="P184" s="71" t="n">
        <f aca="false">Berechnung!U185</f>
        <v>0</v>
      </c>
      <c r="Q184" s="72" t="n">
        <f aca="false">Berechnung!V185</f>
        <v>0</v>
      </c>
      <c r="R184" s="71" t="n">
        <f aca="false">Berechnung!W185</f>
        <v>0</v>
      </c>
      <c r="S184" s="71" t="n">
        <f aca="false">Berechnung!X185</f>
        <v>0</v>
      </c>
      <c r="T184" s="71" t="n">
        <f aca="false">Berechnung!Y185</f>
        <v>0</v>
      </c>
      <c r="U184" s="72" t="n">
        <f aca="false">Berechnung!Z185</f>
        <v>0</v>
      </c>
    </row>
    <row r="185" customFormat="false" ht="13.5" hidden="false" customHeight="true" outlineLevel="0" collapsed="false">
      <c r="A185" s="67" t="s">
        <v>198</v>
      </c>
      <c r="B185" s="68" t="str">
        <f aca="false">IF(Berechnung!F186="","",Berechnung!F186)</f>
        <v/>
      </c>
      <c r="C185" s="68" t="str">
        <f aca="false">IF(Berechnung!G186="","",Berechnung!G186)</f>
        <v/>
      </c>
      <c r="D185" s="68" t="str">
        <f aca="false">IF(Berechnung!H186="","",Berechnung!H186)</f>
        <v/>
      </c>
      <c r="E185" s="68" t="str">
        <f aca="false">IF(Berechnung!I186="","",Berechnung!I186)</f>
        <v/>
      </c>
      <c r="F185" s="73" t="n">
        <f aca="false">Berechnung!K186</f>
        <v>0</v>
      </c>
      <c r="G185" s="73" t="n">
        <f aca="false">Berechnung!L186</f>
        <v>0</v>
      </c>
      <c r="H185" s="73" t="n">
        <f aca="false">Berechnung!M186</f>
        <v>0</v>
      </c>
      <c r="I185" s="69" t="n">
        <f aca="false">Berechnung!N186</f>
        <v>0</v>
      </c>
      <c r="J185" s="73" t="n">
        <f aca="false">Berechnung!O186</f>
        <v>0</v>
      </c>
      <c r="K185" s="73" t="n">
        <f aca="false">Berechnung!P186</f>
        <v>0</v>
      </c>
      <c r="L185" s="73" t="n">
        <f aca="false">Berechnung!Q186</f>
        <v>0</v>
      </c>
      <c r="M185" s="69" t="n">
        <f aca="false">Berechnung!R186</f>
        <v>0</v>
      </c>
      <c r="N185" s="73" t="n">
        <f aca="false">Berechnung!S186</f>
        <v>0</v>
      </c>
      <c r="O185" s="73" t="n">
        <f aca="false">Berechnung!T186</f>
        <v>0</v>
      </c>
      <c r="P185" s="73" t="n">
        <f aca="false">Berechnung!U186</f>
        <v>0</v>
      </c>
      <c r="Q185" s="69" t="n">
        <f aca="false">Berechnung!V186</f>
        <v>0</v>
      </c>
      <c r="R185" s="73" t="n">
        <f aca="false">Berechnung!W186</f>
        <v>0</v>
      </c>
      <c r="S185" s="73" t="n">
        <f aca="false">Berechnung!X186</f>
        <v>0</v>
      </c>
      <c r="T185" s="73" t="n">
        <f aca="false">Berechnung!Y186</f>
        <v>0</v>
      </c>
      <c r="U185" s="69" t="n">
        <f aca="false">Berechnung!Z186</f>
        <v>0</v>
      </c>
    </row>
    <row r="186" customFormat="false" ht="13.5" hidden="false" customHeight="true" outlineLevel="0" collapsed="false">
      <c r="A186" s="64" t="s">
        <v>199</v>
      </c>
      <c r="B186" s="74" t="str">
        <f aca="false">IF(Berechnung!F187="","",Berechnung!F187)</f>
        <v/>
      </c>
      <c r="C186" s="74" t="str">
        <f aca="false">IF(Berechnung!G187="","",Berechnung!G187)</f>
        <v/>
      </c>
      <c r="D186" s="74" t="str">
        <f aca="false">IF(Berechnung!H187="","",Berechnung!H187)</f>
        <v/>
      </c>
      <c r="E186" s="74" t="str">
        <f aca="false">IF(Berechnung!I187="","",Berechnung!I187)</f>
        <v/>
      </c>
      <c r="F186" s="71" t="n">
        <f aca="false">Berechnung!K187</f>
        <v>0</v>
      </c>
      <c r="G186" s="71" t="n">
        <f aca="false">Berechnung!L187</f>
        <v>0</v>
      </c>
      <c r="H186" s="71" t="n">
        <f aca="false">Berechnung!M187</f>
        <v>0</v>
      </c>
      <c r="I186" s="72" t="n">
        <f aca="false">Berechnung!N187</f>
        <v>0</v>
      </c>
      <c r="J186" s="71" t="n">
        <f aca="false">Berechnung!O187</f>
        <v>0</v>
      </c>
      <c r="K186" s="71" t="n">
        <f aca="false">Berechnung!P187</f>
        <v>0</v>
      </c>
      <c r="L186" s="71" t="n">
        <f aca="false">Berechnung!Q187</f>
        <v>0</v>
      </c>
      <c r="M186" s="72" t="n">
        <f aca="false">Berechnung!R187</f>
        <v>0</v>
      </c>
      <c r="N186" s="71" t="n">
        <f aca="false">Berechnung!S187</f>
        <v>0</v>
      </c>
      <c r="O186" s="71" t="n">
        <f aca="false">Berechnung!T187</f>
        <v>0</v>
      </c>
      <c r="P186" s="71" t="n">
        <f aca="false">Berechnung!U187</f>
        <v>0</v>
      </c>
      <c r="Q186" s="72" t="n">
        <f aca="false">Berechnung!V187</f>
        <v>0</v>
      </c>
      <c r="R186" s="71" t="n">
        <f aca="false">Berechnung!W187</f>
        <v>0</v>
      </c>
      <c r="S186" s="71" t="n">
        <f aca="false">Berechnung!X187</f>
        <v>0</v>
      </c>
      <c r="T186" s="71" t="n">
        <f aca="false">Berechnung!Y187</f>
        <v>0</v>
      </c>
      <c r="U186" s="72" t="n">
        <f aca="false">Berechnung!Z187</f>
        <v>0</v>
      </c>
    </row>
    <row r="187" customFormat="false" ht="13.5" hidden="false" customHeight="true" outlineLevel="0" collapsed="false">
      <c r="A187" s="67" t="s">
        <v>200</v>
      </c>
      <c r="B187" s="68" t="str">
        <f aca="false">IF(Berechnung!F188="","",Berechnung!F188)</f>
        <v/>
      </c>
      <c r="C187" s="68" t="str">
        <f aca="false">IF(Berechnung!G188="","",Berechnung!G188)</f>
        <v/>
      </c>
      <c r="D187" s="68" t="str">
        <f aca="false">IF(Berechnung!H188="","",Berechnung!H188)</f>
        <v/>
      </c>
      <c r="E187" s="68" t="str">
        <f aca="false">IF(Berechnung!I188="","",Berechnung!I188)</f>
        <v/>
      </c>
      <c r="F187" s="73" t="n">
        <f aca="false">Berechnung!K188</f>
        <v>0</v>
      </c>
      <c r="G187" s="73" t="n">
        <f aca="false">Berechnung!L188</f>
        <v>0</v>
      </c>
      <c r="H187" s="73" t="n">
        <f aca="false">Berechnung!M188</f>
        <v>0</v>
      </c>
      <c r="I187" s="69" t="n">
        <f aca="false">Berechnung!N188</f>
        <v>0</v>
      </c>
      <c r="J187" s="73" t="n">
        <f aca="false">Berechnung!O188</f>
        <v>0</v>
      </c>
      <c r="K187" s="73" t="n">
        <f aca="false">Berechnung!P188</f>
        <v>0</v>
      </c>
      <c r="L187" s="73" t="n">
        <f aca="false">Berechnung!Q188</f>
        <v>0</v>
      </c>
      <c r="M187" s="69" t="n">
        <f aca="false">Berechnung!R188</f>
        <v>0</v>
      </c>
      <c r="N187" s="73" t="n">
        <f aca="false">Berechnung!S188</f>
        <v>0</v>
      </c>
      <c r="O187" s="73" t="n">
        <f aca="false">Berechnung!T188</f>
        <v>0</v>
      </c>
      <c r="P187" s="73" t="n">
        <f aca="false">Berechnung!U188</f>
        <v>0</v>
      </c>
      <c r="Q187" s="69" t="n">
        <f aca="false">Berechnung!V188</f>
        <v>0</v>
      </c>
      <c r="R187" s="73" t="n">
        <f aca="false">Berechnung!W188</f>
        <v>0</v>
      </c>
      <c r="S187" s="73" t="n">
        <f aca="false">Berechnung!X188</f>
        <v>0</v>
      </c>
      <c r="T187" s="73" t="n">
        <f aca="false">Berechnung!Y188</f>
        <v>0</v>
      </c>
      <c r="U187" s="69" t="n">
        <f aca="false">Berechnung!Z188</f>
        <v>0</v>
      </c>
    </row>
    <row r="188" customFormat="false" ht="13.5" hidden="false" customHeight="true" outlineLevel="0" collapsed="false">
      <c r="A188" s="64" t="s">
        <v>201</v>
      </c>
      <c r="B188" s="74" t="str">
        <f aca="false">IF(Berechnung!F189="","",Berechnung!F189)</f>
        <v/>
      </c>
      <c r="C188" s="74" t="str">
        <f aca="false">IF(Berechnung!G189="","",Berechnung!G189)</f>
        <v/>
      </c>
      <c r="D188" s="74" t="str">
        <f aca="false">IF(Berechnung!H189="","",Berechnung!H189)</f>
        <v/>
      </c>
      <c r="E188" s="74" t="str">
        <f aca="false">IF(Berechnung!I189="","",Berechnung!I189)</f>
        <v/>
      </c>
      <c r="F188" s="71" t="n">
        <f aca="false">Berechnung!K189</f>
        <v>0</v>
      </c>
      <c r="G188" s="71" t="n">
        <f aca="false">Berechnung!L189</f>
        <v>0</v>
      </c>
      <c r="H188" s="71" t="n">
        <f aca="false">Berechnung!M189</f>
        <v>0</v>
      </c>
      <c r="I188" s="72" t="n">
        <f aca="false">Berechnung!N189</f>
        <v>0</v>
      </c>
      <c r="J188" s="71" t="n">
        <f aca="false">Berechnung!O189</f>
        <v>0</v>
      </c>
      <c r="K188" s="71" t="n">
        <f aca="false">Berechnung!P189</f>
        <v>0</v>
      </c>
      <c r="L188" s="71" t="n">
        <f aca="false">Berechnung!Q189</f>
        <v>0</v>
      </c>
      <c r="M188" s="72" t="n">
        <f aca="false">Berechnung!R189</f>
        <v>0</v>
      </c>
      <c r="N188" s="71" t="n">
        <f aca="false">Berechnung!S189</f>
        <v>0</v>
      </c>
      <c r="O188" s="71" t="n">
        <f aca="false">Berechnung!T189</f>
        <v>0</v>
      </c>
      <c r="P188" s="71" t="n">
        <f aca="false">Berechnung!U189</f>
        <v>0</v>
      </c>
      <c r="Q188" s="72" t="n">
        <f aca="false">Berechnung!V189</f>
        <v>0</v>
      </c>
      <c r="R188" s="71" t="n">
        <f aca="false">Berechnung!W189</f>
        <v>0</v>
      </c>
      <c r="S188" s="71" t="n">
        <f aca="false">Berechnung!X189</f>
        <v>0</v>
      </c>
      <c r="T188" s="71" t="n">
        <f aca="false">Berechnung!Y189</f>
        <v>0</v>
      </c>
      <c r="U188" s="72" t="n">
        <f aca="false">Berechnung!Z189</f>
        <v>0</v>
      </c>
    </row>
    <row r="189" customFormat="false" ht="13.5" hidden="false" customHeight="true" outlineLevel="0" collapsed="false">
      <c r="A189" s="67" t="s">
        <v>202</v>
      </c>
      <c r="B189" s="68" t="str">
        <f aca="false">IF(Berechnung!F190="","",Berechnung!F190)</f>
        <v/>
      </c>
      <c r="C189" s="68" t="str">
        <f aca="false">IF(Berechnung!G190="","",Berechnung!G190)</f>
        <v/>
      </c>
      <c r="D189" s="68" t="str">
        <f aca="false">IF(Berechnung!H190="","",Berechnung!H190)</f>
        <v/>
      </c>
      <c r="E189" s="68" t="str">
        <f aca="false">IF(Berechnung!I190="","",Berechnung!I190)</f>
        <v/>
      </c>
      <c r="F189" s="73" t="n">
        <f aca="false">Berechnung!K190</f>
        <v>0</v>
      </c>
      <c r="G189" s="73" t="n">
        <f aca="false">Berechnung!L190</f>
        <v>0</v>
      </c>
      <c r="H189" s="73" t="n">
        <f aca="false">Berechnung!M190</f>
        <v>0</v>
      </c>
      <c r="I189" s="69" t="n">
        <f aca="false">Berechnung!N190</f>
        <v>0</v>
      </c>
      <c r="J189" s="73" t="n">
        <f aca="false">Berechnung!O190</f>
        <v>0</v>
      </c>
      <c r="K189" s="73" t="n">
        <f aca="false">Berechnung!P190</f>
        <v>0</v>
      </c>
      <c r="L189" s="73" t="n">
        <f aca="false">Berechnung!Q190</f>
        <v>0</v>
      </c>
      <c r="M189" s="69" t="n">
        <f aca="false">Berechnung!R190</f>
        <v>0</v>
      </c>
      <c r="N189" s="73" t="n">
        <f aca="false">Berechnung!S190</f>
        <v>0</v>
      </c>
      <c r="O189" s="73" t="n">
        <f aca="false">Berechnung!T190</f>
        <v>0</v>
      </c>
      <c r="P189" s="73" t="n">
        <f aca="false">Berechnung!U190</f>
        <v>0</v>
      </c>
      <c r="Q189" s="69" t="n">
        <f aca="false">Berechnung!V190</f>
        <v>0</v>
      </c>
      <c r="R189" s="73" t="n">
        <f aca="false">Berechnung!W190</f>
        <v>0</v>
      </c>
      <c r="S189" s="73" t="n">
        <f aca="false">Berechnung!X190</f>
        <v>0</v>
      </c>
      <c r="T189" s="73" t="n">
        <f aca="false">Berechnung!Y190</f>
        <v>0</v>
      </c>
      <c r="U189" s="69" t="n">
        <f aca="false">Berechnung!Z190</f>
        <v>0</v>
      </c>
    </row>
    <row r="190" customFormat="false" ht="13.5" hidden="false" customHeight="true" outlineLevel="0" collapsed="false">
      <c r="A190" s="64" t="s">
        <v>203</v>
      </c>
      <c r="B190" s="74" t="str">
        <f aca="false">IF(Berechnung!F191="","",Berechnung!F191)</f>
        <v/>
      </c>
      <c r="C190" s="74" t="str">
        <f aca="false">IF(Berechnung!G191="","",Berechnung!G191)</f>
        <v/>
      </c>
      <c r="D190" s="74" t="str">
        <f aca="false">IF(Berechnung!H191="","",Berechnung!H191)</f>
        <v/>
      </c>
      <c r="E190" s="74" t="str">
        <f aca="false">IF(Berechnung!I191="","",Berechnung!I191)</f>
        <v/>
      </c>
      <c r="F190" s="71" t="n">
        <f aca="false">Berechnung!K191</f>
        <v>0</v>
      </c>
      <c r="G190" s="71" t="n">
        <f aca="false">Berechnung!L191</f>
        <v>0</v>
      </c>
      <c r="H190" s="71" t="n">
        <f aca="false">Berechnung!M191</f>
        <v>0</v>
      </c>
      <c r="I190" s="72" t="n">
        <f aca="false">Berechnung!N191</f>
        <v>0</v>
      </c>
      <c r="J190" s="71" t="n">
        <f aca="false">Berechnung!O191</f>
        <v>0</v>
      </c>
      <c r="K190" s="71" t="n">
        <f aca="false">Berechnung!P191</f>
        <v>0</v>
      </c>
      <c r="L190" s="71" t="n">
        <f aca="false">Berechnung!Q191</f>
        <v>0</v>
      </c>
      <c r="M190" s="72" t="n">
        <f aca="false">Berechnung!R191</f>
        <v>0</v>
      </c>
      <c r="N190" s="71" t="n">
        <f aca="false">Berechnung!S191</f>
        <v>0</v>
      </c>
      <c r="O190" s="71" t="n">
        <f aca="false">Berechnung!T191</f>
        <v>0</v>
      </c>
      <c r="P190" s="71" t="n">
        <f aca="false">Berechnung!U191</f>
        <v>0</v>
      </c>
      <c r="Q190" s="72" t="n">
        <f aca="false">Berechnung!V191</f>
        <v>0</v>
      </c>
      <c r="R190" s="71" t="n">
        <f aca="false">Berechnung!W191</f>
        <v>0</v>
      </c>
      <c r="S190" s="71" t="n">
        <f aca="false">Berechnung!X191</f>
        <v>0</v>
      </c>
      <c r="T190" s="71" t="n">
        <f aca="false">Berechnung!Y191</f>
        <v>0</v>
      </c>
      <c r="U190" s="72" t="n">
        <f aca="false">Berechnung!Z191</f>
        <v>0</v>
      </c>
    </row>
    <row r="191" customFormat="false" ht="13.5" hidden="false" customHeight="true" outlineLevel="0" collapsed="false">
      <c r="A191" s="67" t="s">
        <v>204</v>
      </c>
      <c r="B191" s="68" t="str">
        <f aca="false">IF(Berechnung!F192="","",Berechnung!F192)</f>
        <v/>
      </c>
      <c r="C191" s="68" t="str">
        <f aca="false">IF(Berechnung!G192="","",Berechnung!G192)</f>
        <v/>
      </c>
      <c r="D191" s="68" t="str">
        <f aca="false">IF(Berechnung!H192="","",Berechnung!H192)</f>
        <v/>
      </c>
      <c r="E191" s="68" t="str">
        <f aca="false">IF(Berechnung!I192="","",Berechnung!I192)</f>
        <v/>
      </c>
      <c r="F191" s="73" t="n">
        <f aca="false">Berechnung!K192</f>
        <v>0</v>
      </c>
      <c r="G191" s="73" t="n">
        <f aca="false">Berechnung!L192</f>
        <v>0</v>
      </c>
      <c r="H191" s="73" t="n">
        <f aca="false">Berechnung!M192</f>
        <v>0</v>
      </c>
      <c r="I191" s="69" t="n">
        <f aca="false">Berechnung!N192</f>
        <v>0</v>
      </c>
      <c r="J191" s="73" t="n">
        <f aca="false">Berechnung!O192</f>
        <v>0</v>
      </c>
      <c r="K191" s="73" t="n">
        <f aca="false">Berechnung!P192</f>
        <v>0</v>
      </c>
      <c r="L191" s="73" t="n">
        <f aca="false">Berechnung!Q192</f>
        <v>0</v>
      </c>
      <c r="M191" s="69" t="n">
        <f aca="false">Berechnung!R192</f>
        <v>0</v>
      </c>
      <c r="N191" s="73" t="n">
        <f aca="false">Berechnung!S192</f>
        <v>0</v>
      </c>
      <c r="O191" s="73" t="n">
        <f aca="false">Berechnung!T192</f>
        <v>0</v>
      </c>
      <c r="P191" s="73" t="n">
        <f aca="false">Berechnung!U192</f>
        <v>0</v>
      </c>
      <c r="Q191" s="69" t="n">
        <f aca="false">Berechnung!V192</f>
        <v>0</v>
      </c>
      <c r="R191" s="73" t="n">
        <f aca="false">Berechnung!W192</f>
        <v>0</v>
      </c>
      <c r="S191" s="73" t="n">
        <f aca="false">Berechnung!X192</f>
        <v>0</v>
      </c>
      <c r="T191" s="73" t="n">
        <f aca="false">Berechnung!Y192</f>
        <v>0</v>
      </c>
      <c r="U191" s="69" t="n">
        <f aca="false">Berechnung!Z192</f>
        <v>0</v>
      </c>
    </row>
    <row r="192" customFormat="false" ht="13.5" hidden="false" customHeight="true" outlineLevel="0" collapsed="false">
      <c r="A192" s="64" t="s">
        <v>205</v>
      </c>
      <c r="B192" s="74" t="str">
        <f aca="false">IF(Berechnung!F193="","",Berechnung!F193)</f>
        <v/>
      </c>
      <c r="C192" s="74" t="str">
        <f aca="false">IF(Berechnung!G193="","",Berechnung!G193)</f>
        <v/>
      </c>
      <c r="D192" s="74" t="str">
        <f aca="false">IF(Berechnung!H193="","",Berechnung!H193)</f>
        <v/>
      </c>
      <c r="E192" s="74" t="str">
        <f aca="false">IF(Berechnung!I193="","",Berechnung!I193)</f>
        <v/>
      </c>
      <c r="F192" s="71" t="n">
        <f aca="false">Berechnung!K193</f>
        <v>0</v>
      </c>
      <c r="G192" s="71" t="n">
        <f aca="false">Berechnung!L193</f>
        <v>0</v>
      </c>
      <c r="H192" s="71" t="n">
        <f aca="false">Berechnung!M193</f>
        <v>0</v>
      </c>
      <c r="I192" s="72" t="n">
        <f aca="false">Berechnung!N193</f>
        <v>0</v>
      </c>
      <c r="J192" s="71" t="n">
        <f aca="false">Berechnung!O193</f>
        <v>0</v>
      </c>
      <c r="K192" s="71" t="n">
        <f aca="false">Berechnung!P193</f>
        <v>0</v>
      </c>
      <c r="L192" s="71" t="n">
        <f aca="false">Berechnung!Q193</f>
        <v>0</v>
      </c>
      <c r="M192" s="72" t="n">
        <f aca="false">Berechnung!R193</f>
        <v>0</v>
      </c>
      <c r="N192" s="71" t="n">
        <f aca="false">Berechnung!S193</f>
        <v>0</v>
      </c>
      <c r="O192" s="71" t="n">
        <f aca="false">Berechnung!T193</f>
        <v>0</v>
      </c>
      <c r="P192" s="71" t="n">
        <f aca="false">Berechnung!U193</f>
        <v>0</v>
      </c>
      <c r="Q192" s="72" t="n">
        <f aca="false">Berechnung!V193</f>
        <v>0</v>
      </c>
      <c r="R192" s="71" t="n">
        <f aca="false">Berechnung!W193</f>
        <v>0</v>
      </c>
      <c r="S192" s="71" t="n">
        <f aca="false">Berechnung!X193</f>
        <v>0</v>
      </c>
      <c r="T192" s="71" t="n">
        <f aca="false">Berechnung!Y193</f>
        <v>0</v>
      </c>
      <c r="U192" s="72" t="n">
        <f aca="false">Berechnung!Z193</f>
        <v>0</v>
      </c>
    </row>
    <row r="193" customFormat="false" ht="13.5" hidden="false" customHeight="true" outlineLevel="0" collapsed="false">
      <c r="A193" s="67" t="s">
        <v>206</v>
      </c>
      <c r="B193" s="68" t="str">
        <f aca="false">IF(Berechnung!F194="","",Berechnung!F194)</f>
        <v/>
      </c>
      <c r="C193" s="68" t="str">
        <f aca="false">IF(Berechnung!G194="","",Berechnung!G194)</f>
        <v/>
      </c>
      <c r="D193" s="68" t="str">
        <f aca="false">IF(Berechnung!H194="","",Berechnung!H194)</f>
        <v/>
      </c>
      <c r="E193" s="68" t="str">
        <f aca="false">IF(Berechnung!I194="","",Berechnung!I194)</f>
        <v/>
      </c>
      <c r="F193" s="73" t="n">
        <f aca="false">Berechnung!K194</f>
        <v>0</v>
      </c>
      <c r="G193" s="73" t="n">
        <f aca="false">Berechnung!L194</f>
        <v>0</v>
      </c>
      <c r="H193" s="73" t="n">
        <f aca="false">Berechnung!M194</f>
        <v>0</v>
      </c>
      <c r="I193" s="69" t="n">
        <f aca="false">Berechnung!N194</f>
        <v>0</v>
      </c>
      <c r="J193" s="73" t="n">
        <f aca="false">Berechnung!O194</f>
        <v>0</v>
      </c>
      <c r="K193" s="73" t="n">
        <f aca="false">Berechnung!P194</f>
        <v>0</v>
      </c>
      <c r="L193" s="73" t="n">
        <f aca="false">Berechnung!Q194</f>
        <v>0</v>
      </c>
      <c r="M193" s="69" t="n">
        <f aca="false">Berechnung!R194</f>
        <v>0</v>
      </c>
      <c r="N193" s="73" t="n">
        <f aca="false">Berechnung!S194</f>
        <v>0</v>
      </c>
      <c r="O193" s="73" t="n">
        <f aca="false">Berechnung!T194</f>
        <v>0</v>
      </c>
      <c r="P193" s="73" t="n">
        <f aca="false">Berechnung!U194</f>
        <v>0</v>
      </c>
      <c r="Q193" s="69" t="n">
        <f aca="false">Berechnung!V194</f>
        <v>0</v>
      </c>
      <c r="R193" s="73" t="n">
        <f aca="false">Berechnung!W194</f>
        <v>0</v>
      </c>
      <c r="S193" s="73" t="n">
        <f aca="false">Berechnung!X194</f>
        <v>0</v>
      </c>
      <c r="T193" s="73" t="n">
        <f aca="false">Berechnung!Y194</f>
        <v>0</v>
      </c>
      <c r="U193" s="69" t="n">
        <f aca="false">Berechnung!Z194</f>
        <v>0</v>
      </c>
    </row>
    <row r="194" customFormat="false" ht="13.5" hidden="false" customHeight="true" outlineLevel="0" collapsed="false">
      <c r="A194" s="64" t="s">
        <v>207</v>
      </c>
      <c r="B194" s="74" t="str">
        <f aca="false">IF(Berechnung!F195="","",Berechnung!F195)</f>
        <v/>
      </c>
      <c r="C194" s="74" t="str">
        <f aca="false">IF(Berechnung!G195="","",Berechnung!G195)</f>
        <v/>
      </c>
      <c r="D194" s="74" t="str">
        <f aca="false">IF(Berechnung!H195="","",Berechnung!H195)</f>
        <v/>
      </c>
      <c r="E194" s="74" t="str">
        <f aca="false">IF(Berechnung!I195="","",Berechnung!I195)</f>
        <v/>
      </c>
      <c r="F194" s="71" t="n">
        <f aca="false">Berechnung!K195</f>
        <v>0</v>
      </c>
      <c r="G194" s="71" t="n">
        <f aca="false">Berechnung!L195</f>
        <v>0</v>
      </c>
      <c r="H194" s="71" t="n">
        <f aca="false">Berechnung!M195</f>
        <v>0</v>
      </c>
      <c r="I194" s="72" t="n">
        <f aca="false">Berechnung!N195</f>
        <v>0</v>
      </c>
      <c r="J194" s="71" t="n">
        <f aca="false">Berechnung!O195</f>
        <v>0</v>
      </c>
      <c r="K194" s="71" t="n">
        <f aca="false">Berechnung!P195</f>
        <v>0</v>
      </c>
      <c r="L194" s="71" t="n">
        <f aca="false">Berechnung!Q195</f>
        <v>0</v>
      </c>
      <c r="M194" s="72" t="n">
        <f aca="false">Berechnung!R195</f>
        <v>0</v>
      </c>
      <c r="N194" s="71" t="n">
        <f aca="false">Berechnung!S195</f>
        <v>0</v>
      </c>
      <c r="O194" s="71" t="n">
        <f aca="false">Berechnung!T195</f>
        <v>0</v>
      </c>
      <c r="P194" s="71" t="n">
        <f aca="false">Berechnung!U195</f>
        <v>0</v>
      </c>
      <c r="Q194" s="72" t="n">
        <f aca="false">Berechnung!V195</f>
        <v>0</v>
      </c>
      <c r="R194" s="71" t="n">
        <f aca="false">Berechnung!W195</f>
        <v>0</v>
      </c>
      <c r="S194" s="71" t="n">
        <f aca="false">Berechnung!X195</f>
        <v>0</v>
      </c>
      <c r="T194" s="71" t="n">
        <f aca="false">Berechnung!Y195</f>
        <v>0</v>
      </c>
      <c r="U194" s="72" t="n">
        <f aca="false">Berechnung!Z195</f>
        <v>0</v>
      </c>
    </row>
    <row r="195" customFormat="false" ht="13.5" hidden="false" customHeight="true" outlineLevel="0" collapsed="false">
      <c r="A195" s="67" t="s">
        <v>208</v>
      </c>
      <c r="B195" s="68" t="str">
        <f aca="false">IF(Berechnung!F196="","",Berechnung!F196)</f>
        <v/>
      </c>
      <c r="C195" s="68" t="str">
        <f aca="false">IF(Berechnung!G196="","",Berechnung!G196)</f>
        <v/>
      </c>
      <c r="D195" s="68" t="str">
        <f aca="false">IF(Berechnung!H196="","",Berechnung!H196)</f>
        <v/>
      </c>
      <c r="E195" s="68" t="str">
        <f aca="false">IF(Berechnung!I196="","",Berechnung!I196)</f>
        <v/>
      </c>
      <c r="F195" s="73" t="n">
        <f aca="false">Berechnung!K196</f>
        <v>0</v>
      </c>
      <c r="G195" s="73" t="n">
        <f aca="false">Berechnung!L196</f>
        <v>0</v>
      </c>
      <c r="H195" s="73" t="n">
        <f aca="false">Berechnung!M196</f>
        <v>0</v>
      </c>
      <c r="I195" s="69" t="n">
        <f aca="false">Berechnung!N196</f>
        <v>0</v>
      </c>
      <c r="J195" s="73" t="n">
        <f aca="false">Berechnung!O196</f>
        <v>0</v>
      </c>
      <c r="K195" s="73" t="n">
        <f aca="false">Berechnung!P196</f>
        <v>0</v>
      </c>
      <c r="L195" s="73" t="n">
        <f aca="false">Berechnung!Q196</f>
        <v>0</v>
      </c>
      <c r="M195" s="69" t="n">
        <f aca="false">Berechnung!R196</f>
        <v>0</v>
      </c>
      <c r="N195" s="73" t="n">
        <f aca="false">Berechnung!S196</f>
        <v>0</v>
      </c>
      <c r="O195" s="73" t="n">
        <f aca="false">Berechnung!T196</f>
        <v>0</v>
      </c>
      <c r="P195" s="73" t="n">
        <f aca="false">Berechnung!U196</f>
        <v>0</v>
      </c>
      <c r="Q195" s="69" t="n">
        <f aca="false">Berechnung!V196</f>
        <v>0</v>
      </c>
      <c r="R195" s="73" t="n">
        <f aca="false">Berechnung!W196</f>
        <v>0</v>
      </c>
      <c r="S195" s="73" t="n">
        <f aca="false">Berechnung!X196</f>
        <v>0</v>
      </c>
      <c r="T195" s="73" t="n">
        <f aca="false">Berechnung!Y196</f>
        <v>0</v>
      </c>
      <c r="U195" s="69" t="n">
        <f aca="false">Berechnung!Z196</f>
        <v>0</v>
      </c>
    </row>
    <row r="196" customFormat="false" ht="13.5" hidden="false" customHeight="true" outlineLevel="0" collapsed="false">
      <c r="A196" s="64" t="s">
        <v>209</v>
      </c>
      <c r="B196" s="74" t="str">
        <f aca="false">IF(Berechnung!F197="","",Berechnung!F197)</f>
        <v/>
      </c>
      <c r="C196" s="74" t="str">
        <f aca="false">IF(Berechnung!G197="","",Berechnung!G197)</f>
        <v/>
      </c>
      <c r="D196" s="74" t="str">
        <f aca="false">IF(Berechnung!H197="","",Berechnung!H197)</f>
        <v/>
      </c>
      <c r="E196" s="74" t="str">
        <f aca="false">IF(Berechnung!I197="","",Berechnung!I197)</f>
        <v/>
      </c>
      <c r="F196" s="71" t="n">
        <f aca="false">Berechnung!K197</f>
        <v>0</v>
      </c>
      <c r="G196" s="71" t="n">
        <f aca="false">Berechnung!L197</f>
        <v>0</v>
      </c>
      <c r="H196" s="71" t="n">
        <f aca="false">Berechnung!M197</f>
        <v>0</v>
      </c>
      <c r="I196" s="72" t="n">
        <f aca="false">Berechnung!N197</f>
        <v>0</v>
      </c>
      <c r="J196" s="71" t="n">
        <f aca="false">Berechnung!O197</f>
        <v>0</v>
      </c>
      <c r="K196" s="71" t="n">
        <f aca="false">Berechnung!P197</f>
        <v>0</v>
      </c>
      <c r="L196" s="71" t="n">
        <f aca="false">Berechnung!Q197</f>
        <v>0</v>
      </c>
      <c r="M196" s="72" t="n">
        <f aca="false">Berechnung!R197</f>
        <v>0</v>
      </c>
      <c r="N196" s="71" t="n">
        <f aca="false">Berechnung!S197</f>
        <v>0</v>
      </c>
      <c r="O196" s="71" t="n">
        <f aca="false">Berechnung!T197</f>
        <v>0</v>
      </c>
      <c r="P196" s="71" t="n">
        <f aca="false">Berechnung!U197</f>
        <v>0</v>
      </c>
      <c r="Q196" s="72" t="n">
        <f aca="false">Berechnung!V197</f>
        <v>0</v>
      </c>
      <c r="R196" s="71" t="n">
        <f aca="false">Berechnung!W197</f>
        <v>0</v>
      </c>
      <c r="S196" s="71" t="n">
        <f aca="false">Berechnung!X197</f>
        <v>0</v>
      </c>
      <c r="T196" s="71" t="n">
        <f aca="false">Berechnung!Y197</f>
        <v>0</v>
      </c>
      <c r="U196" s="72" t="n">
        <f aca="false">Berechnung!Z197</f>
        <v>0</v>
      </c>
    </row>
    <row r="197" customFormat="false" ht="13.5" hidden="false" customHeight="true" outlineLevel="0" collapsed="false">
      <c r="A197" s="67" t="s">
        <v>210</v>
      </c>
      <c r="B197" s="68" t="str">
        <f aca="false">IF(Berechnung!F198="","",Berechnung!F198)</f>
        <v/>
      </c>
      <c r="C197" s="68" t="str">
        <f aca="false">IF(Berechnung!G198="","",Berechnung!G198)</f>
        <v/>
      </c>
      <c r="D197" s="68" t="str">
        <f aca="false">IF(Berechnung!H198="","",Berechnung!H198)</f>
        <v/>
      </c>
      <c r="E197" s="68" t="str">
        <f aca="false">IF(Berechnung!I198="","",Berechnung!I198)</f>
        <v/>
      </c>
      <c r="F197" s="73" t="n">
        <f aca="false">Berechnung!K198</f>
        <v>0</v>
      </c>
      <c r="G197" s="73" t="n">
        <f aca="false">Berechnung!L198</f>
        <v>0</v>
      </c>
      <c r="H197" s="73" t="n">
        <f aca="false">Berechnung!M198</f>
        <v>0</v>
      </c>
      <c r="I197" s="69" t="n">
        <f aca="false">Berechnung!N198</f>
        <v>0</v>
      </c>
      <c r="J197" s="73" t="n">
        <f aca="false">Berechnung!O198</f>
        <v>0</v>
      </c>
      <c r="K197" s="73" t="n">
        <f aca="false">Berechnung!P198</f>
        <v>0</v>
      </c>
      <c r="L197" s="73" t="n">
        <f aca="false">Berechnung!Q198</f>
        <v>0</v>
      </c>
      <c r="M197" s="69" t="n">
        <f aca="false">Berechnung!R198</f>
        <v>0</v>
      </c>
      <c r="N197" s="73" t="n">
        <f aca="false">Berechnung!S198</f>
        <v>0</v>
      </c>
      <c r="O197" s="73" t="n">
        <f aca="false">Berechnung!T198</f>
        <v>0</v>
      </c>
      <c r="P197" s="73" t="n">
        <f aca="false">Berechnung!U198</f>
        <v>0</v>
      </c>
      <c r="Q197" s="69" t="n">
        <f aca="false">Berechnung!V198</f>
        <v>0</v>
      </c>
      <c r="R197" s="73" t="n">
        <f aca="false">Berechnung!W198</f>
        <v>0</v>
      </c>
      <c r="S197" s="73" t="n">
        <f aca="false">Berechnung!X198</f>
        <v>0</v>
      </c>
      <c r="T197" s="73" t="n">
        <f aca="false">Berechnung!Y198</f>
        <v>0</v>
      </c>
      <c r="U197" s="69" t="n">
        <f aca="false">Berechnung!Z198</f>
        <v>0</v>
      </c>
    </row>
    <row r="198" customFormat="false" ht="13.5" hidden="false" customHeight="true" outlineLevel="0" collapsed="false">
      <c r="A198" s="64" t="s">
        <v>211</v>
      </c>
      <c r="B198" s="74" t="str">
        <f aca="false">IF(Berechnung!F199="","",Berechnung!F199)</f>
        <v/>
      </c>
      <c r="C198" s="74" t="str">
        <f aca="false">IF(Berechnung!G199="","",Berechnung!G199)</f>
        <v/>
      </c>
      <c r="D198" s="74" t="str">
        <f aca="false">IF(Berechnung!H199="","",Berechnung!H199)</f>
        <v/>
      </c>
      <c r="E198" s="74" t="str">
        <f aca="false">IF(Berechnung!I199="","",Berechnung!I199)</f>
        <v/>
      </c>
      <c r="F198" s="71" t="n">
        <f aca="false">Berechnung!K199</f>
        <v>0</v>
      </c>
      <c r="G198" s="71" t="n">
        <f aca="false">Berechnung!L199</f>
        <v>0</v>
      </c>
      <c r="H198" s="71" t="n">
        <f aca="false">Berechnung!M199</f>
        <v>0</v>
      </c>
      <c r="I198" s="72" t="n">
        <f aca="false">Berechnung!N199</f>
        <v>0</v>
      </c>
      <c r="J198" s="71" t="n">
        <f aca="false">Berechnung!O199</f>
        <v>0</v>
      </c>
      <c r="K198" s="71" t="n">
        <f aca="false">Berechnung!P199</f>
        <v>0</v>
      </c>
      <c r="L198" s="71" t="n">
        <f aca="false">Berechnung!Q199</f>
        <v>0</v>
      </c>
      <c r="M198" s="72" t="n">
        <f aca="false">Berechnung!R199</f>
        <v>0</v>
      </c>
      <c r="N198" s="71" t="n">
        <f aca="false">Berechnung!S199</f>
        <v>0</v>
      </c>
      <c r="O198" s="71" t="n">
        <f aca="false">Berechnung!T199</f>
        <v>0</v>
      </c>
      <c r="P198" s="71" t="n">
        <f aca="false">Berechnung!U199</f>
        <v>0</v>
      </c>
      <c r="Q198" s="72" t="n">
        <f aca="false">Berechnung!V199</f>
        <v>0</v>
      </c>
      <c r="R198" s="71" t="n">
        <f aca="false">Berechnung!W199</f>
        <v>0</v>
      </c>
      <c r="S198" s="71" t="n">
        <f aca="false">Berechnung!X199</f>
        <v>0</v>
      </c>
      <c r="T198" s="71" t="n">
        <f aca="false">Berechnung!Y199</f>
        <v>0</v>
      </c>
      <c r="U198" s="72" t="n">
        <f aca="false">Berechnung!Z199</f>
        <v>0</v>
      </c>
    </row>
    <row r="199" customFormat="false" ht="13.5" hidden="false" customHeight="true" outlineLevel="0" collapsed="false">
      <c r="A199" s="67" t="s">
        <v>212</v>
      </c>
      <c r="B199" s="68" t="str">
        <f aca="false">IF(Berechnung!F200="","",Berechnung!F200)</f>
        <v/>
      </c>
      <c r="C199" s="68" t="str">
        <f aca="false">IF(Berechnung!G200="","",Berechnung!G200)</f>
        <v/>
      </c>
      <c r="D199" s="68" t="str">
        <f aca="false">IF(Berechnung!H200="","",Berechnung!H200)</f>
        <v/>
      </c>
      <c r="E199" s="68" t="str">
        <f aca="false">IF(Berechnung!I200="","",Berechnung!I200)</f>
        <v/>
      </c>
      <c r="F199" s="73" t="n">
        <f aca="false">Berechnung!K200</f>
        <v>0</v>
      </c>
      <c r="G199" s="73" t="n">
        <f aca="false">Berechnung!L200</f>
        <v>0</v>
      </c>
      <c r="H199" s="73" t="n">
        <f aca="false">Berechnung!M200</f>
        <v>0</v>
      </c>
      <c r="I199" s="69" t="n">
        <f aca="false">Berechnung!N200</f>
        <v>0</v>
      </c>
      <c r="J199" s="73" t="n">
        <f aca="false">Berechnung!O200</f>
        <v>0</v>
      </c>
      <c r="K199" s="73" t="n">
        <f aca="false">Berechnung!P200</f>
        <v>0</v>
      </c>
      <c r="L199" s="73" t="n">
        <f aca="false">Berechnung!Q200</f>
        <v>0</v>
      </c>
      <c r="M199" s="69" t="n">
        <f aca="false">Berechnung!R200</f>
        <v>0</v>
      </c>
      <c r="N199" s="73" t="n">
        <f aca="false">Berechnung!S200</f>
        <v>0</v>
      </c>
      <c r="O199" s="73" t="n">
        <f aca="false">Berechnung!T200</f>
        <v>0</v>
      </c>
      <c r="P199" s="73" t="n">
        <f aca="false">Berechnung!U200</f>
        <v>0</v>
      </c>
      <c r="Q199" s="69" t="n">
        <f aca="false">Berechnung!V200</f>
        <v>0</v>
      </c>
      <c r="R199" s="73" t="n">
        <f aca="false">Berechnung!W200</f>
        <v>0</v>
      </c>
      <c r="S199" s="73" t="n">
        <f aca="false">Berechnung!X200</f>
        <v>0</v>
      </c>
      <c r="T199" s="73" t="n">
        <f aca="false">Berechnung!Y200</f>
        <v>0</v>
      </c>
      <c r="U199" s="69" t="n">
        <f aca="false">Berechnung!Z200</f>
        <v>0</v>
      </c>
    </row>
    <row r="200" customFormat="false" ht="13.5" hidden="false" customHeight="true" outlineLevel="0" collapsed="false">
      <c r="A200" s="64" t="s">
        <v>213</v>
      </c>
      <c r="B200" s="74" t="str">
        <f aca="false">IF(Berechnung!F201="","",Berechnung!F201)</f>
        <v/>
      </c>
      <c r="C200" s="74" t="str">
        <f aca="false">IF(Berechnung!G201="","",Berechnung!G201)</f>
        <v/>
      </c>
      <c r="D200" s="74" t="str">
        <f aca="false">IF(Berechnung!H201="","",Berechnung!H201)</f>
        <v/>
      </c>
      <c r="E200" s="74" t="str">
        <f aca="false">IF(Berechnung!I201="","",Berechnung!I201)</f>
        <v/>
      </c>
      <c r="F200" s="71" t="n">
        <f aca="false">Berechnung!K201</f>
        <v>0</v>
      </c>
      <c r="G200" s="71" t="n">
        <f aca="false">Berechnung!L201</f>
        <v>0</v>
      </c>
      <c r="H200" s="71" t="n">
        <f aca="false">Berechnung!M201</f>
        <v>0</v>
      </c>
      <c r="I200" s="72" t="n">
        <f aca="false">Berechnung!N201</f>
        <v>0</v>
      </c>
      <c r="J200" s="71" t="n">
        <f aca="false">Berechnung!O201</f>
        <v>0</v>
      </c>
      <c r="K200" s="71" t="n">
        <f aca="false">Berechnung!P201</f>
        <v>0</v>
      </c>
      <c r="L200" s="71" t="n">
        <f aca="false">Berechnung!Q201</f>
        <v>0</v>
      </c>
      <c r="M200" s="72" t="n">
        <f aca="false">Berechnung!R201</f>
        <v>0</v>
      </c>
      <c r="N200" s="71" t="n">
        <f aca="false">Berechnung!S201</f>
        <v>0</v>
      </c>
      <c r="O200" s="71" t="n">
        <f aca="false">Berechnung!T201</f>
        <v>0</v>
      </c>
      <c r="P200" s="71" t="n">
        <f aca="false">Berechnung!U201</f>
        <v>0</v>
      </c>
      <c r="Q200" s="72" t="n">
        <f aca="false">Berechnung!V201</f>
        <v>0</v>
      </c>
      <c r="R200" s="71" t="n">
        <f aca="false">Berechnung!W201</f>
        <v>0</v>
      </c>
      <c r="S200" s="71" t="n">
        <f aca="false">Berechnung!X201</f>
        <v>0</v>
      </c>
      <c r="T200" s="71" t="n">
        <f aca="false">Berechnung!Y201</f>
        <v>0</v>
      </c>
      <c r="U200" s="72" t="n">
        <f aca="false">Berechnung!Z201</f>
        <v>0</v>
      </c>
    </row>
    <row r="201" customFormat="false" ht="13.5" hidden="false" customHeight="true" outlineLevel="0" collapsed="false">
      <c r="A201" s="67" t="s">
        <v>214</v>
      </c>
      <c r="B201" s="68" t="str">
        <f aca="false">IF(Berechnung!F202="","",Berechnung!F202)</f>
        <v/>
      </c>
      <c r="C201" s="68" t="str">
        <f aca="false">IF(Berechnung!G202="","",Berechnung!G202)</f>
        <v/>
      </c>
      <c r="D201" s="68" t="str">
        <f aca="false">IF(Berechnung!H202="","",Berechnung!H202)</f>
        <v/>
      </c>
      <c r="E201" s="68" t="str">
        <f aca="false">IF(Berechnung!I202="","",Berechnung!I202)</f>
        <v/>
      </c>
      <c r="F201" s="73" t="n">
        <f aca="false">Berechnung!K202</f>
        <v>0</v>
      </c>
      <c r="G201" s="73" t="n">
        <f aca="false">Berechnung!L202</f>
        <v>0</v>
      </c>
      <c r="H201" s="73" t="n">
        <f aca="false">Berechnung!M202</f>
        <v>0</v>
      </c>
      <c r="I201" s="69" t="n">
        <f aca="false">Berechnung!N202</f>
        <v>0</v>
      </c>
      <c r="J201" s="73" t="n">
        <f aca="false">Berechnung!O202</f>
        <v>0</v>
      </c>
      <c r="K201" s="73" t="n">
        <f aca="false">Berechnung!P202</f>
        <v>0</v>
      </c>
      <c r="L201" s="73" t="n">
        <f aca="false">Berechnung!Q202</f>
        <v>0</v>
      </c>
      <c r="M201" s="69" t="n">
        <f aca="false">Berechnung!R202</f>
        <v>0</v>
      </c>
      <c r="N201" s="73" t="n">
        <f aca="false">Berechnung!S202</f>
        <v>0</v>
      </c>
      <c r="O201" s="73" t="n">
        <f aca="false">Berechnung!T202</f>
        <v>0</v>
      </c>
      <c r="P201" s="73" t="n">
        <f aca="false">Berechnung!U202</f>
        <v>0</v>
      </c>
      <c r="Q201" s="69" t="n">
        <f aca="false">Berechnung!V202</f>
        <v>0</v>
      </c>
      <c r="R201" s="73" t="n">
        <f aca="false">Berechnung!W202</f>
        <v>0</v>
      </c>
      <c r="S201" s="73" t="n">
        <f aca="false">Berechnung!X202</f>
        <v>0</v>
      </c>
      <c r="T201" s="73" t="n">
        <f aca="false">Berechnung!Y202</f>
        <v>0</v>
      </c>
      <c r="U201" s="69" t="n">
        <f aca="false">Berechnung!Z202</f>
        <v>0</v>
      </c>
    </row>
    <row r="202" customFormat="false" ht="13.5" hidden="false" customHeight="true" outlineLevel="0" collapsed="false">
      <c r="A202" s="64" t="s">
        <v>215</v>
      </c>
      <c r="B202" s="74" t="str">
        <f aca="false">IF(Berechnung!F203="","",Berechnung!F203)</f>
        <v/>
      </c>
      <c r="C202" s="74" t="str">
        <f aca="false">IF(Berechnung!G203="","",Berechnung!G203)</f>
        <v/>
      </c>
      <c r="D202" s="74" t="str">
        <f aca="false">IF(Berechnung!H203="","",Berechnung!H203)</f>
        <v/>
      </c>
      <c r="E202" s="74" t="str">
        <f aca="false">IF(Berechnung!I203="","",Berechnung!I203)</f>
        <v/>
      </c>
      <c r="F202" s="71" t="n">
        <f aca="false">Berechnung!K203</f>
        <v>0</v>
      </c>
      <c r="G202" s="71" t="n">
        <f aca="false">Berechnung!L203</f>
        <v>0</v>
      </c>
      <c r="H202" s="71" t="n">
        <f aca="false">Berechnung!M203</f>
        <v>0</v>
      </c>
      <c r="I202" s="72" t="n">
        <f aca="false">Berechnung!N203</f>
        <v>0</v>
      </c>
      <c r="J202" s="71" t="n">
        <f aca="false">Berechnung!O203</f>
        <v>0</v>
      </c>
      <c r="K202" s="71" t="n">
        <f aca="false">Berechnung!P203</f>
        <v>0</v>
      </c>
      <c r="L202" s="71" t="n">
        <f aca="false">Berechnung!Q203</f>
        <v>0</v>
      </c>
      <c r="M202" s="72" t="n">
        <f aca="false">Berechnung!R203</f>
        <v>0</v>
      </c>
      <c r="N202" s="71" t="n">
        <f aca="false">Berechnung!S203</f>
        <v>0</v>
      </c>
      <c r="O202" s="71" t="n">
        <f aca="false">Berechnung!T203</f>
        <v>0</v>
      </c>
      <c r="P202" s="71" t="n">
        <f aca="false">Berechnung!U203</f>
        <v>0</v>
      </c>
      <c r="Q202" s="72" t="n">
        <f aca="false">Berechnung!V203</f>
        <v>0</v>
      </c>
      <c r="R202" s="71" t="n">
        <f aca="false">Berechnung!W203</f>
        <v>0</v>
      </c>
      <c r="S202" s="71" t="n">
        <f aca="false">Berechnung!X203</f>
        <v>0</v>
      </c>
      <c r="T202" s="71" t="n">
        <f aca="false">Berechnung!Y203</f>
        <v>0</v>
      </c>
      <c r="U202" s="72" t="n">
        <f aca="false">Berechnung!Z203</f>
        <v>0</v>
      </c>
    </row>
    <row r="203" customFormat="false" ht="13.5" hidden="false" customHeight="true" outlineLevel="0" collapsed="false">
      <c r="A203" s="67" t="s">
        <v>216</v>
      </c>
      <c r="B203" s="68" t="str">
        <f aca="false">IF(Berechnung!F204="","",Berechnung!F204)</f>
        <v/>
      </c>
      <c r="C203" s="68" t="str">
        <f aca="false">IF(Berechnung!G204="","",Berechnung!G204)</f>
        <v/>
      </c>
      <c r="D203" s="68" t="str">
        <f aca="false">IF(Berechnung!H204="","",Berechnung!H204)</f>
        <v/>
      </c>
      <c r="E203" s="68" t="str">
        <f aca="false">IF(Berechnung!I204="","",Berechnung!I204)</f>
        <v/>
      </c>
      <c r="F203" s="73" t="n">
        <f aca="false">Berechnung!K204</f>
        <v>0</v>
      </c>
      <c r="G203" s="73" t="n">
        <f aca="false">Berechnung!L204</f>
        <v>0</v>
      </c>
      <c r="H203" s="73" t="n">
        <f aca="false">Berechnung!M204</f>
        <v>0</v>
      </c>
      <c r="I203" s="69" t="n">
        <f aca="false">Berechnung!N204</f>
        <v>0</v>
      </c>
      <c r="J203" s="73" t="n">
        <f aca="false">Berechnung!O204</f>
        <v>0</v>
      </c>
      <c r="K203" s="73" t="n">
        <f aca="false">Berechnung!P204</f>
        <v>0</v>
      </c>
      <c r="L203" s="73" t="n">
        <f aca="false">Berechnung!Q204</f>
        <v>0</v>
      </c>
      <c r="M203" s="69" t="n">
        <f aca="false">Berechnung!R204</f>
        <v>0</v>
      </c>
      <c r="N203" s="73" t="n">
        <f aca="false">Berechnung!S204</f>
        <v>0</v>
      </c>
      <c r="O203" s="73" t="n">
        <f aca="false">Berechnung!T204</f>
        <v>0</v>
      </c>
      <c r="P203" s="73" t="n">
        <f aca="false">Berechnung!U204</f>
        <v>0</v>
      </c>
      <c r="Q203" s="69" t="n">
        <f aca="false">Berechnung!V204</f>
        <v>0</v>
      </c>
      <c r="R203" s="73" t="n">
        <f aca="false">Berechnung!W204</f>
        <v>0</v>
      </c>
      <c r="S203" s="73" t="n">
        <f aca="false">Berechnung!X204</f>
        <v>0</v>
      </c>
      <c r="T203" s="73" t="n">
        <f aca="false">Berechnung!Y204</f>
        <v>0</v>
      </c>
      <c r="U203" s="69" t="n">
        <f aca="false">Berechnung!Z204</f>
        <v>0</v>
      </c>
    </row>
    <row r="204" customFormat="false" ht="13.5" hidden="false" customHeight="true" outlineLevel="0" collapsed="false">
      <c r="A204" s="64" t="s">
        <v>217</v>
      </c>
      <c r="B204" s="74" t="str">
        <f aca="false">IF(Berechnung!F205="","",Berechnung!F205)</f>
        <v/>
      </c>
      <c r="C204" s="74" t="str">
        <f aca="false">IF(Berechnung!G205="","",Berechnung!G205)</f>
        <v/>
      </c>
      <c r="D204" s="74" t="str">
        <f aca="false">IF(Berechnung!H205="","",Berechnung!H205)</f>
        <v/>
      </c>
      <c r="E204" s="74" t="str">
        <f aca="false">IF(Berechnung!I205="","",Berechnung!I205)</f>
        <v/>
      </c>
      <c r="F204" s="71" t="n">
        <f aca="false">Berechnung!K205</f>
        <v>0</v>
      </c>
      <c r="G204" s="71" t="n">
        <f aca="false">Berechnung!L205</f>
        <v>0</v>
      </c>
      <c r="H204" s="71" t="n">
        <f aca="false">Berechnung!M205</f>
        <v>0</v>
      </c>
      <c r="I204" s="72" t="n">
        <f aca="false">Berechnung!N205</f>
        <v>0</v>
      </c>
      <c r="J204" s="71" t="n">
        <f aca="false">Berechnung!O205</f>
        <v>0</v>
      </c>
      <c r="K204" s="71" t="n">
        <f aca="false">Berechnung!P205</f>
        <v>0</v>
      </c>
      <c r="L204" s="71" t="n">
        <f aca="false">Berechnung!Q205</f>
        <v>0</v>
      </c>
      <c r="M204" s="72" t="n">
        <f aca="false">Berechnung!R205</f>
        <v>0</v>
      </c>
      <c r="N204" s="71" t="n">
        <f aca="false">Berechnung!S205</f>
        <v>0</v>
      </c>
      <c r="O204" s="71" t="n">
        <f aca="false">Berechnung!T205</f>
        <v>0</v>
      </c>
      <c r="P204" s="71" t="n">
        <f aca="false">Berechnung!U205</f>
        <v>0</v>
      </c>
      <c r="Q204" s="72" t="n">
        <f aca="false">Berechnung!V205</f>
        <v>0</v>
      </c>
      <c r="R204" s="71" t="n">
        <f aca="false">Berechnung!W205</f>
        <v>0</v>
      </c>
      <c r="S204" s="71" t="n">
        <f aca="false">Berechnung!X205</f>
        <v>0</v>
      </c>
      <c r="T204" s="71" t="n">
        <f aca="false">Berechnung!Y205</f>
        <v>0</v>
      </c>
      <c r="U204" s="72" t="n">
        <f aca="false">Berechnung!Z205</f>
        <v>0</v>
      </c>
    </row>
    <row r="205" customFormat="false" ht="12.75" hidden="false" customHeight="false" outlineLevel="0" collapsed="false">
      <c r="A205" s="67"/>
      <c r="B205" s="75"/>
      <c r="C205" s="75"/>
      <c r="D205" s="75"/>
      <c r="E205" s="75"/>
    </row>
    <row r="206" customFormat="false" ht="12.75" hidden="false" customHeight="false" outlineLevel="0" collapsed="false">
      <c r="B206" s="75"/>
      <c r="C206" s="75"/>
      <c r="D206" s="75"/>
      <c r="E206" s="75"/>
    </row>
    <row r="207" customFormat="false" ht="12.75" hidden="false" customHeight="false" outlineLevel="0" collapsed="false">
      <c r="B207" s="75"/>
      <c r="C207" s="75"/>
      <c r="D207" s="75"/>
      <c r="E207" s="75"/>
    </row>
    <row r="208" customFormat="false" ht="12.75" hidden="false" customHeight="false" outlineLevel="0" collapsed="false">
      <c r="B208" s="75"/>
      <c r="C208" s="75"/>
      <c r="D208" s="75"/>
      <c r="E208" s="75"/>
    </row>
    <row r="209" customFormat="false" ht="12.75" hidden="false" customHeight="false" outlineLevel="0" collapsed="false">
      <c r="B209" s="75"/>
      <c r="C209" s="75"/>
      <c r="D209" s="75"/>
      <c r="E209" s="75"/>
    </row>
    <row r="210" customFormat="false" ht="12.75" hidden="false" customHeight="false" outlineLevel="0" collapsed="false">
      <c r="B210" s="75"/>
      <c r="C210" s="75"/>
      <c r="D210" s="75"/>
      <c r="E210" s="75"/>
    </row>
    <row r="211" customFormat="false" ht="12.75" hidden="false" customHeight="false" outlineLevel="0" collapsed="false">
      <c r="B211" s="75"/>
      <c r="C211" s="75"/>
      <c r="D211" s="75"/>
      <c r="E211" s="75"/>
    </row>
    <row r="212" customFormat="false" ht="12.75" hidden="false" customHeight="false" outlineLevel="0" collapsed="false">
      <c r="B212" s="75"/>
      <c r="C212" s="75"/>
      <c r="D212" s="75"/>
      <c r="E212" s="75"/>
    </row>
    <row r="213" customFormat="false" ht="12.75" hidden="false" customHeight="false" outlineLevel="0" collapsed="false">
      <c r="B213" s="75"/>
      <c r="C213" s="75"/>
      <c r="D213" s="75"/>
      <c r="E213" s="75"/>
    </row>
    <row r="214" customFormat="false" ht="12.75" hidden="false" customHeight="false" outlineLevel="0" collapsed="false">
      <c r="B214" s="75"/>
      <c r="C214" s="75"/>
      <c r="D214" s="75"/>
      <c r="E214" s="75"/>
    </row>
    <row r="215" customFormat="false" ht="12.75" hidden="false" customHeight="false" outlineLevel="0" collapsed="false">
      <c r="B215" s="75"/>
      <c r="C215" s="75"/>
      <c r="D215" s="75"/>
      <c r="E215" s="75"/>
    </row>
    <row r="216" customFormat="false" ht="12.75" hidden="false" customHeight="false" outlineLevel="0" collapsed="false">
      <c r="B216" s="75"/>
      <c r="C216" s="75"/>
      <c r="D216" s="75"/>
      <c r="E216" s="75"/>
    </row>
    <row r="217" customFormat="false" ht="12.75" hidden="false" customHeight="false" outlineLevel="0" collapsed="false">
      <c r="B217" s="75"/>
      <c r="C217" s="75"/>
      <c r="D217" s="75"/>
      <c r="E217" s="75"/>
    </row>
    <row r="218" customFormat="false" ht="12.75" hidden="false" customHeight="false" outlineLevel="0" collapsed="false">
      <c r="B218" s="75"/>
      <c r="C218" s="75"/>
      <c r="D218" s="75"/>
      <c r="E218" s="75"/>
    </row>
    <row r="219" customFormat="false" ht="12.75" hidden="false" customHeight="false" outlineLevel="0" collapsed="false">
      <c r="B219" s="75"/>
      <c r="C219" s="75"/>
      <c r="D219" s="75"/>
      <c r="E219" s="75"/>
    </row>
    <row r="220" customFormat="false" ht="12.75" hidden="false" customHeight="false" outlineLevel="0" collapsed="false">
      <c r="B220" s="75"/>
      <c r="C220" s="75"/>
      <c r="D220" s="75"/>
      <c r="E220" s="75"/>
    </row>
    <row r="221" customFormat="false" ht="12.75" hidden="false" customHeight="false" outlineLevel="0" collapsed="false">
      <c r="B221" s="75"/>
      <c r="C221" s="75"/>
      <c r="D221" s="75"/>
      <c r="E221" s="75"/>
    </row>
    <row r="222" customFormat="false" ht="12.75" hidden="false" customHeight="false" outlineLevel="0" collapsed="false">
      <c r="B222" s="75"/>
      <c r="C222" s="75"/>
      <c r="D222" s="75"/>
      <c r="E222" s="75"/>
    </row>
    <row r="223" customFormat="false" ht="12.75" hidden="false" customHeight="false" outlineLevel="0" collapsed="false">
      <c r="B223" s="75"/>
      <c r="C223" s="75"/>
      <c r="D223" s="75"/>
      <c r="E223" s="75"/>
    </row>
    <row r="224" customFormat="false" ht="12.75" hidden="false" customHeight="false" outlineLevel="0" collapsed="false">
      <c r="B224" s="75"/>
      <c r="C224" s="75"/>
      <c r="D224" s="75"/>
      <c r="E224" s="75"/>
    </row>
    <row r="225" customFormat="false" ht="12.75" hidden="false" customHeight="false" outlineLevel="0" collapsed="false">
      <c r="B225" s="75"/>
      <c r="C225" s="75"/>
      <c r="D225" s="75"/>
      <c r="E225" s="75"/>
    </row>
    <row r="226" customFormat="false" ht="12.75" hidden="false" customHeight="false" outlineLevel="0" collapsed="false">
      <c r="B226" s="75"/>
      <c r="C226" s="75"/>
      <c r="D226" s="75"/>
      <c r="E226" s="75"/>
    </row>
    <row r="227" customFormat="false" ht="12.75" hidden="false" customHeight="false" outlineLevel="0" collapsed="false">
      <c r="B227" s="75"/>
      <c r="C227" s="75"/>
      <c r="D227" s="75"/>
      <c r="E227" s="75"/>
    </row>
    <row r="228" customFormat="false" ht="12.75" hidden="false" customHeight="false" outlineLevel="0" collapsed="false">
      <c r="B228" s="75"/>
      <c r="C228" s="75"/>
      <c r="D228" s="75"/>
      <c r="E228" s="75"/>
    </row>
    <row r="229" customFormat="false" ht="12.75" hidden="false" customHeight="false" outlineLevel="0" collapsed="false">
      <c r="B229" s="75"/>
      <c r="C229" s="75"/>
      <c r="D229" s="75"/>
      <c r="E229" s="75"/>
    </row>
    <row r="230" customFormat="false" ht="12.75" hidden="false" customHeight="false" outlineLevel="0" collapsed="false">
      <c r="B230" s="75"/>
      <c r="C230" s="75"/>
      <c r="D230" s="75"/>
      <c r="E230" s="75"/>
    </row>
    <row r="231" customFormat="false" ht="12.75" hidden="false" customHeight="false" outlineLevel="0" collapsed="false">
      <c r="B231" s="75"/>
      <c r="C231" s="75"/>
      <c r="D231" s="75"/>
      <c r="E231" s="75"/>
    </row>
    <row r="232" customFormat="false" ht="12.75" hidden="false" customHeight="false" outlineLevel="0" collapsed="false">
      <c r="B232" s="75"/>
      <c r="C232" s="75"/>
      <c r="D232" s="75"/>
      <c r="E232" s="75"/>
    </row>
    <row r="233" customFormat="false" ht="12.75" hidden="false" customHeight="false" outlineLevel="0" collapsed="false">
      <c r="B233" s="75"/>
      <c r="C233" s="75"/>
      <c r="D233" s="75"/>
      <c r="E233" s="75"/>
    </row>
    <row r="234" customFormat="false" ht="12.75" hidden="false" customHeight="false" outlineLevel="0" collapsed="false">
      <c r="B234" s="75"/>
      <c r="C234" s="75"/>
      <c r="D234" s="75"/>
      <c r="E234" s="75"/>
    </row>
    <row r="235" customFormat="false" ht="12.75" hidden="false" customHeight="false" outlineLevel="0" collapsed="false">
      <c r="B235" s="75"/>
      <c r="C235" s="75"/>
      <c r="D235" s="75"/>
      <c r="E235" s="75"/>
    </row>
    <row r="236" customFormat="false" ht="12.75" hidden="false" customHeight="false" outlineLevel="0" collapsed="false">
      <c r="B236" s="75"/>
      <c r="C236" s="75"/>
      <c r="D236" s="75"/>
      <c r="E236" s="75"/>
    </row>
    <row r="237" customFormat="false" ht="12.75" hidden="false" customHeight="false" outlineLevel="0" collapsed="false">
      <c r="B237" s="75"/>
      <c r="C237" s="75"/>
      <c r="D237" s="75"/>
      <c r="E237" s="75"/>
    </row>
    <row r="238" customFormat="false" ht="12.75" hidden="false" customHeight="false" outlineLevel="0" collapsed="false">
      <c r="B238" s="75"/>
      <c r="C238" s="75"/>
      <c r="D238" s="75"/>
      <c r="E238" s="75"/>
    </row>
    <row r="239" customFormat="false" ht="12.75" hidden="false" customHeight="false" outlineLevel="0" collapsed="false">
      <c r="B239" s="75"/>
      <c r="C239" s="75"/>
      <c r="D239" s="75"/>
      <c r="E239" s="75"/>
    </row>
    <row r="240" customFormat="false" ht="12.75" hidden="false" customHeight="false" outlineLevel="0" collapsed="false">
      <c r="B240" s="75"/>
      <c r="C240" s="75"/>
      <c r="D240" s="75"/>
      <c r="E240" s="7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sheetData>
    <row r="13" customFormat="false" ht="12.75" hidden="false" customHeight="false" outlineLevel="0" collapsed="false">
      <c r="J13" s="0" t="s">
        <v>2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20:03:09Z</dcterms:created>
  <dc:creator>bt</dc:creator>
  <dc:description/>
  <dc:language>en-US</dc:language>
  <cp:lastModifiedBy>bt</cp:lastModifiedBy>
  <cp:lastPrinted>2010-10-16T22:18:57Z</cp:lastPrinted>
  <dcterms:modified xsi:type="dcterms:W3CDTF">2016-07-07T17:53:04Z</dcterms:modified>
  <cp:revision>0</cp:revision>
  <dc:subject/>
  <dc:title/>
</cp:coreProperties>
</file>